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6233"/>
        <c:axId val="7810123"/>
      </c:barChart>
      <c:catAx>
        <c:axId val="5267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3"/>
        <c:auto val="1"/>
        <c:lblAlgn val="ctr"/>
        <c:lblOffset val="100"/>
        <c:noMultiLvlLbl val="0"/>
      </c:catAx>
      <c:valAx>
        <c:axId val="78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34720"/>
        <c:axId val="88591863"/>
      </c:barChart>
      <c:catAx>
        <c:axId val="337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863"/>
        <c:auto val="1"/>
        <c:lblAlgn val="ctr"/>
        <c:lblOffset val="100"/>
        <c:noMultiLvlLbl val="0"/>
      </c:catAx>
      <c:valAx>
        <c:axId val="885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95599"/>
        <c:axId val="62474995"/>
      </c:barChart>
      <c:catAx>
        <c:axId val="788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95"/>
        <c:auto val="1"/>
        <c:lblAlgn val="ctr"/>
        <c:lblOffset val="100"/>
        <c:noMultiLvlLbl val="0"/>
      </c:catAx>
      <c:valAx>
        <c:axId val="624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91837"/>
        <c:axId val="2560513"/>
      </c:barChart>
      <c:catAx>
        <c:axId val="906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13"/>
        <c:auto val="1"/>
        <c:lblAlgn val="ctr"/>
        <c:lblOffset val="100"/>
        <c:noMultiLvlLbl val="0"/>
      </c:catAx>
      <c:valAx>
        <c:axId val="25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9251"/>
        <c:axId val="69537058"/>
      </c:barChart>
      <c:catAx>
        <c:axId val="616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058"/>
        <c:auto val="1"/>
        <c:lblAlgn val="ctr"/>
        <c:lblOffset val="100"/>
        <c:noMultiLvlLbl val="0"/>
      </c:catAx>
      <c:valAx>
        <c:axId val="695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10762"/>
        <c:axId val="5409096"/>
      </c:barChart>
      <c:catAx>
        <c:axId val="357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96"/>
        <c:auto val="1"/>
        <c:lblAlgn val="ctr"/>
        <c:lblOffset val="100"/>
        <c:noMultiLvlLbl val="0"/>
      </c:catAx>
      <c:valAx>
        <c:axId val="54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7840"/>
        <c:axId val="69882160"/>
      </c:barChart>
      <c:catAx>
        <c:axId val="371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160"/>
        <c:auto val="1"/>
        <c:lblAlgn val="ctr"/>
        <c:lblOffset val="100"/>
        <c:noMultiLvlLbl val="0"/>
      </c:catAx>
      <c:valAx>
        <c:axId val="698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98597"/>
        <c:axId val="20124030"/>
      </c:barChart>
      <c:catAx>
        <c:axId val="8919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030"/>
        <c:auto val="1"/>
        <c:lblAlgn val="ctr"/>
        <c:lblOffset val="100"/>
        <c:noMultiLvlLbl val="0"/>
      </c:catAx>
      <c:valAx>
        <c:axId val="201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33310"/>
        <c:axId val="27858314"/>
      </c:barChart>
      <c:catAx>
        <c:axId val="9853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314"/>
        <c:auto val="1"/>
        <c:lblAlgn val="ctr"/>
        <c:lblOffset val="100"/>
        <c:noMultiLvlLbl val="0"/>
      </c:catAx>
      <c:valAx>
        <c:axId val="278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7827"/>
        <c:axId val="67641270"/>
      </c:barChart>
      <c:catAx>
        <c:axId val="1047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70"/>
        <c:auto val="1"/>
        <c:lblAlgn val="ctr"/>
        <c:lblOffset val="100"/>
        <c:noMultiLvlLbl val="0"/>
      </c:catAx>
      <c:valAx>
        <c:axId val="676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88736"/>
        <c:axId val="30054097"/>
      </c:barChart>
      <c:catAx>
        <c:axId val="180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097"/>
        <c:auto val="1"/>
        <c:lblAlgn val="ctr"/>
        <c:lblOffset val="100"/>
        <c:noMultiLvlLbl val="0"/>
      </c:catAx>
      <c:valAx>
        <c:axId val="300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2682"/>
        <c:axId val="53126597"/>
      </c:barChart>
      <c:catAx>
        <c:axId val="570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97"/>
        <c:auto val="1"/>
        <c:lblAlgn val="ctr"/>
        <c:lblOffset val="100"/>
        <c:noMultiLvlLbl val="0"/>
      </c:catAx>
      <c:valAx>
        <c:axId val="531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5435"/>
        <c:axId val="24724910"/>
      </c:barChart>
      <c:catAx>
        <c:axId val="396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910"/>
        <c:auto val="1"/>
        <c:lblAlgn val="ctr"/>
        <c:lblOffset val="100"/>
        <c:noMultiLvlLbl val="0"/>
      </c:catAx>
      <c:valAx>
        <c:axId val="247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8450"/>
        <c:axId val="14112564"/>
      </c:barChart>
      <c:catAx>
        <c:axId val="466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564"/>
        <c:auto val="1"/>
        <c:lblAlgn val="ctr"/>
        <c:lblOffset val="100"/>
        <c:noMultiLvlLbl val="0"/>
      </c:catAx>
      <c:valAx>
        <c:axId val="141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04558"/>
        <c:axId val="10949158"/>
      </c:barChart>
      <c:catAx>
        <c:axId val="666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158"/>
        <c:auto val="1"/>
        <c:lblAlgn val="ctr"/>
        <c:lblOffset val="100"/>
        <c:noMultiLvlLbl val="0"/>
      </c:catAx>
      <c:valAx>
        <c:axId val="109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32411"/>
        <c:axId val="76472255"/>
      </c:barChart>
      <c:catAx>
        <c:axId val="718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255"/>
        <c:auto val="1"/>
        <c:lblAlgn val="ctr"/>
        <c:lblOffset val="100"/>
        <c:noMultiLvlLbl val="0"/>
      </c:catAx>
      <c:valAx>
        <c:axId val="764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27804"/>
        <c:axId val="43961393"/>
      </c:barChart>
      <c:catAx>
        <c:axId val="536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393"/>
        <c:auto val="1"/>
        <c:lblAlgn val="ctr"/>
        <c:lblOffset val="100"/>
        <c:noMultiLvlLbl val="0"/>
      </c:catAx>
      <c:valAx>
        <c:axId val="439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79575"/>
        <c:axId val="37207368"/>
      </c:barChart>
      <c:catAx>
        <c:axId val="243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368"/>
        <c:auto val="1"/>
        <c:lblAlgn val="ctr"/>
        <c:lblOffset val="100"/>
        <c:noMultiLvlLbl val="0"/>
      </c:catAx>
      <c:valAx>
        <c:axId val="372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