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3866"/>
        <c:axId val="56965162"/>
      </c:scatterChart>
      <c:valAx>
        <c:axId val="1028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162"/>
        <c:crossesAt val="0"/>
        <c:crossBetween val="midCat"/>
      </c:valAx>
      <c:valAx>
        <c:axId val="5696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8652"/>
        <c:axId val="27306249"/>
      </c:scatterChart>
      <c:valAx>
        <c:axId val="735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249"/>
        <c:crossesAt val="0"/>
        <c:crossBetween val="midCat"/>
      </c:valAx>
      <c:valAx>
        <c:axId val="2730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4222"/>
        <c:axId val="99452924"/>
      </c:scatterChart>
      <c:valAx>
        <c:axId val="6611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924"/>
        <c:crossesAt val="0"/>
        <c:crossBetween val="midCat"/>
      </c:valAx>
      <c:valAx>
        <c:axId val="9945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02527"/>
        <c:axId val="94715142"/>
      </c:scatterChart>
      <c:valAx>
        <c:axId val="3230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42"/>
        <c:crossesAt val="0"/>
        <c:crossBetween val="midCat"/>
      </c:valAx>
      <c:valAx>
        <c:axId val="9471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