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91679"/>
        <c:axId val="14278588"/>
      </c:scatterChart>
      <c:valAx>
        <c:axId val="768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588"/>
        <c:crossesAt val="0"/>
        <c:crossBetween val="midCat"/>
      </c:valAx>
      <c:valAx>
        <c:axId val="142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19724"/>
        <c:axId val="35092188"/>
      </c:barChart>
      <c:catAx>
        <c:axId val="785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188"/>
        <c:crossesAt val="0"/>
        <c:auto val="1"/>
        <c:lblAlgn val="ctr"/>
        <c:lblOffset val="100"/>
        <c:noMultiLvlLbl val="0"/>
      </c:catAx>
      <c:valAx>
        <c:axId val="350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33694"/>
        <c:axId val="2846391"/>
      </c:barChart>
      <c:catAx>
        <c:axId val="285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91"/>
        <c:crossesAt val="0"/>
        <c:auto val="1"/>
        <c:lblAlgn val="ctr"/>
        <c:lblOffset val="100"/>
        <c:noMultiLvlLbl val="0"/>
      </c:catAx>
      <c:valAx>
        <c:axId val="28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84201"/>
        <c:axId val="63678886"/>
      </c:barChart>
      <c:catAx>
        <c:axId val="488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886"/>
        <c:crossesAt val="0"/>
        <c:auto val="1"/>
        <c:lblAlgn val="ctr"/>
        <c:lblOffset val="100"/>
        <c:noMultiLvlLbl val="0"/>
      </c:catAx>
      <c:valAx>
        <c:axId val="636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98424"/>
        <c:axId val="96125305"/>
      </c:areaChart>
      <c:catAx>
        <c:axId val="448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05"/>
        <c:crossesAt val="0"/>
        <c:auto val="1"/>
        <c:lblAlgn val="ctr"/>
        <c:lblOffset val="100"/>
        <c:noMultiLvlLbl val="0"/>
      </c:catAx>
      <c:valAx>
        <c:axId val="961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79308"/>
        <c:axId val="25266987"/>
      </c:areaChart>
      <c:catAx>
        <c:axId val="284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87"/>
        <c:crossesAt val="0"/>
        <c:auto val="1"/>
        <c:lblAlgn val="ctr"/>
        <c:lblOffset val="100"/>
        <c:noMultiLvlLbl val="0"/>
      </c:catAx>
      <c:valAx>
        <c:axId val="252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160136"/>
        <c:axId val="47365429"/>
      </c:areaChart>
      <c:catAx>
        <c:axId val="521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29"/>
        <c:crossesAt val="0"/>
        <c:auto val="1"/>
        <c:lblAlgn val="ctr"/>
        <c:lblOffset val="100"/>
        <c:noMultiLvlLbl val="0"/>
      </c:catAx>
      <c:valAx>
        <c:axId val="473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3272"/>
        <c:axId val="88789874"/>
      </c:lineChart>
      <c:catAx>
        <c:axId val="837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74"/>
        <c:crossesAt val="0"/>
        <c:auto val="1"/>
        <c:lblAlgn val="ctr"/>
        <c:lblOffset val="100"/>
        <c:noMultiLvlLbl val="0"/>
      </c:catAx>
      <c:valAx>
        <c:axId val="887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0017"/>
        <c:axId val="54060208"/>
      </c:lineChart>
      <c:catAx>
        <c:axId val="327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208"/>
        <c:crossesAt val="0"/>
        <c:auto val="1"/>
        <c:lblAlgn val="ctr"/>
        <c:lblOffset val="100"/>
        <c:noMultiLvlLbl val="0"/>
      </c:catAx>
      <c:valAx>
        <c:axId val="540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541"/>
        <c:axId val="42368425"/>
      </c:lineChart>
      <c:catAx>
        <c:axId val="31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425"/>
        <c:crossesAt val="0"/>
        <c:auto val="1"/>
        <c:lblAlgn val="ctr"/>
        <c:lblOffset val="100"/>
        <c:noMultiLvlLbl val="0"/>
      </c:catAx>
      <c:valAx>
        <c:axId val="423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54270"/>
        <c:axId val="71017248"/>
      </c:scatterChart>
      <c:valAx>
        <c:axId val="417542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248"/>
        <c:crossesAt val="0"/>
        <c:crossBetween val="midCat"/>
      </c:valAx>
      <c:valAx>
        <c:axId val="71017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57777"/>
        <c:axId val="14647469"/>
      </c:radarChart>
      <c:catAx>
        <c:axId val="91357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469"/>
        <c:crossesAt val="0"/>
        <c:auto val="1"/>
        <c:lblAlgn val="ctr"/>
        <c:lblOffset val="100"/>
        <c:noMultiLvlLbl val="0"/>
      </c:catAx>
      <c:valAx>
        <c:axId val="14647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74425"/>
        <c:axId val="56119451"/>
      </c:radarChart>
      <c:catAx>
        <c:axId val="36174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451"/>
        <c:crossesAt val="0"/>
        <c:auto val="1"/>
        <c:lblAlgn val="ctr"/>
        <c:lblOffset val="100"/>
        <c:noMultiLvlLbl val="0"/>
      </c:catAx>
      <c:valAx>
        <c:axId val="56119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84411"/>
        <c:axId val="65165831"/>
      </c:radarChart>
      <c:catAx>
        <c:axId val="34684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31"/>
        <c:crossesAt val="0"/>
        <c:auto val="1"/>
        <c:lblAlgn val="ctr"/>
        <c:lblOffset val="100"/>
        <c:noMultiLvlLbl val="0"/>
      </c:catAx>
      <c:valAx>
        <c:axId val="65165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9578"/>
        <c:axId val="13265132"/>
      </c:lineChart>
      <c:catAx>
        <c:axId val="167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32"/>
        <c:crossesAt val="0"/>
        <c:auto val="1"/>
        <c:lblAlgn val="ctr"/>
        <c:lblOffset val="100"/>
        <c:noMultiLvlLbl val="0"/>
      </c:catAx>
      <c:valAx>
        <c:axId val="1326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62421"/>
        <c:axId val="70933617"/>
      </c:bubbleChart>
      <c:valAx>
        <c:axId val="421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17"/>
        <c:crossesAt val="0"/>
        <c:crossBetween val="midCat"/>
      </c:valAx>
      <c:valAx>
        <c:axId val="709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5512"/>
        <c:axId val="23816823"/>
      </c:lineChart>
      <c:catAx>
        <c:axId val="871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23"/>
        <c:crossesAt val="0"/>
        <c:auto val="1"/>
        <c:lblAlgn val="ctr"/>
        <c:lblOffset val="100"/>
        <c:noMultiLvlLbl val="0"/>
      </c:catAx>
      <c:valAx>
        <c:axId val="2381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7847"/>
        <c:axId val="63642843"/>
      </c:lineChart>
      <c:catAx>
        <c:axId val="409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843"/>
        <c:crossesAt val="0"/>
        <c:auto val="1"/>
        <c:lblAlgn val="ctr"/>
        <c:lblOffset val="100"/>
        <c:noMultiLvlLbl val="0"/>
      </c:catAx>
      <c:valAx>
        <c:axId val="63642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8145"/>
        <c:axId val="30350681"/>
      </c:lineChart>
      <c:catAx>
        <c:axId val="875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81"/>
        <c:crossesAt val="0"/>
        <c:auto val="1"/>
        <c:lblAlgn val="ctr"/>
        <c:lblOffset val="100"/>
        <c:noMultiLvlLbl val="0"/>
      </c:catAx>
      <c:valAx>
        <c:axId val="303506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0773"/>
        <c:axId val="48083881"/>
      </c:lineChart>
      <c:catAx>
        <c:axId val="5938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81"/>
        <c:crossesAt val="0"/>
        <c:auto val="1"/>
        <c:lblAlgn val="ctr"/>
        <c:lblOffset val="100"/>
        <c:noMultiLvlLbl val="0"/>
      </c:catAx>
      <c:valAx>
        <c:axId val="4808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7143"/>
        <c:axId val="6380724"/>
      </c:lineChart>
      <c:catAx>
        <c:axId val="243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24"/>
        <c:crossesAt val="0"/>
        <c:auto val="1"/>
        <c:lblAlgn val="ctr"/>
        <c:lblOffset val="100"/>
        <c:noMultiLvlLbl val="0"/>
      </c:catAx>
      <c:valAx>
        <c:axId val="638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0753"/>
        <c:axId val="78244285"/>
      </c:lineChart>
      <c:catAx>
        <c:axId val="605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85"/>
        <c:crossesAt val="0"/>
        <c:auto val="1"/>
        <c:lblAlgn val="ctr"/>
        <c:lblOffset val="100"/>
        <c:noMultiLvlLbl val="0"/>
      </c:catAx>
      <c:valAx>
        <c:axId val="7824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579"/>
        <c:axId val="13172249"/>
      </c:lineChart>
      <c:catAx>
        <c:axId val="747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49"/>
        <c:crossesAt val="0"/>
        <c:auto val="1"/>
        <c:lblAlgn val="ctr"/>
        <c:lblOffset val="100"/>
        <c:noMultiLvlLbl val="0"/>
      </c:catAx>
      <c:valAx>
        <c:axId val="1317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1519"/>
        <c:axId val="73064506"/>
      </c:lineChart>
      <c:catAx>
        <c:axId val="2330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06"/>
        <c:crossesAt val="0"/>
        <c:auto val="1"/>
        <c:lblAlgn val="ctr"/>
        <c:lblOffset val="100"/>
        <c:noMultiLvlLbl val="0"/>
      </c:catAx>
      <c:valAx>
        <c:axId val="73064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5195"/>
        <c:axId val="11794265"/>
      </c:barChart>
      <c:catAx>
        <c:axId val="323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265"/>
        <c:auto val="1"/>
        <c:lblAlgn val="ctr"/>
        <c:lblOffset val="100"/>
        <c:noMultiLvlLbl val="0"/>
      </c:catAx>
      <c:valAx>
        <c:axId val="1179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71024"/>
        <c:axId val="30158477"/>
      </c:bubbleChart>
      <c:valAx>
        <c:axId val="390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77"/>
        <c:crossesAt val="0"/>
        <c:crossBetween val="midCat"/>
      </c:valAx>
      <c:valAx>
        <c:axId val="301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58615"/>
        <c:axId val="66641161"/>
      </c:areaChart>
      <c:catAx>
        <c:axId val="585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61"/>
        <c:auto val="1"/>
        <c:lblAlgn val="ctr"/>
        <c:lblOffset val="100"/>
        <c:noMultiLvlLbl val="0"/>
      </c:catAx>
      <c:valAx>
        <c:axId val="66641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00490"/>
        <c:axId val="99627269"/>
      </c:radarChart>
      <c:catAx>
        <c:axId val="87400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7269"/>
        <c:auto val="1"/>
        <c:lblAlgn val="ctr"/>
        <c:lblOffset val="100"/>
        <c:noMultiLvlLbl val="0"/>
      </c:catAx>
      <c:valAx>
        <c:axId val="99627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4797"/>
        <c:axId val="47434488"/>
      </c:lineChart>
      <c:catAx>
        <c:axId val="362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88"/>
        <c:auto val="1"/>
        <c:lblAlgn val="ctr"/>
        <c:lblOffset val="100"/>
        <c:noMultiLvlLbl val="0"/>
      </c:catAx>
      <c:valAx>
        <c:axId val="4743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766270"/>
        <c:axId val="19070903"/>
      </c:bubbleChart>
      <c:valAx>
        <c:axId val="177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03"/>
        <c:crossesAt val="0"/>
        <c:crossBetween val="midCat"/>
      </c:valAx>
      <c:valAx>
        <c:axId val="190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24190"/>
        <c:axId val="39652219"/>
      </c:scatterChart>
      <c:valAx>
        <c:axId val="427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219"/>
        <c:crossesAt val="0"/>
        <c:crossBetween val="midCat"/>
      </c:valAx>
      <c:valAx>
        <c:axId val="3965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67"/>
        <c:axId val="2578157"/>
      </c:lineChart>
      <c:catAx>
        <c:axId val="9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57"/>
        <c:crossesAt val="0"/>
        <c:auto val="1"/>
        <c:lblAlgn val="ctr"/>
        <c:lblOffset val="100"/>
        <c:noMultiLvlLbl val="0"/>
      </c:catAx>
      <c:valAx>
        <c:axId val="2578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86552"/>
        <c:axId val="7001792"/>
      </c:barChart>
      <c:catAx>
        <c:axId val="609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2"/>
        <c:crossesAt val="0"/>
        <c:auto val="1"/>
        <c:lblAlgn val="ctr"/>
        <c:lblOffset val="100"/>
        <c:noMultiLvlLbl val="0"/>
      </c:catAx>
      <c:valAx>
        <c:axId val="700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167674"/>
        <c:axId val="73094501"/>
      </c:areaChart>
      <c:catAx>
        <c:axId val="321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501"/>
        <c:crossesAt val="0"/>
        <c:auto val="1"/>
        <c:lblAlgn val="ctr"/>
        <c:lblOffset val="100"/>
        <c:noMultiLvlLbl val="0"/>
      </c:catAx>
      <c:valAx>
        <c:axId val="7309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29736"/>
        <c:axId val="55932246"/>
      </c:barChart>
      <c:catAx>
        <c:axId val="856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46"/>
        <c:crossesAt val="0"/>
        <c:auto val="1"/>
        <c:lblAlgn val="ctr"/>
        <c:lblOffset val="100"/>
        <c:noMultiLvlLbl val="0"/>
      </c:catAx>
      <c:valAx>
        <c:axId val="559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49262"/>
        <c:axId val="11103530"/>
      </c:bubbleChart>
      <c:valAx>
        <c:axId val="159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30"/>
        <c:crossesAt val="0"/>
        <c:crossBetween val="midCat"/>
      </c:valAx>
      <c:valAx>
        <c:axId val="111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07913"/>
        <c:axId val="20791255"/>
      </c:bubbleChart>
      <c:valAx>
        <c:axId val="2550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55"/>
        <c:crossesAt val="0"/>
        <c:crossBetween val="midCat"/>
      </c:valAx>
      <c:valAx>
        <c:axId val="207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93443"/>
        <c:axId val="74964004"/>
      </c:barChart>
      <c:catAx>
        <c:axId val="4589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004"/>
        <c:crossesAt val="0"/>
        <c:auto val="1"/>
        <c:lblAlgn val="ctr"/>
        <c:lblOffset val="100"/>
        <c:noMultiLvlLbl val="0"/>
      </c:catAx>
      <c:valAx>
        <c:axId val="749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66416"/>
        <c:axId val="11052418"/>
      </c:barChart>
      <c:catAx>
        <c:axId val="77666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418"/>
        <c:crossesAt val="0"/>
        <c:auto val="1"/>
        <c:lblAlgn val="ctr"/>
        <c:lblOffset val="100"/>
        <c:noMultiLvlLbl val="0"/>
      </c:catAx>
      <c:valAx>
        <c:axId val="110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78196"/>
        <c:axId val="86185124"/>
      </c:barChart>
      <c:catAx>
        <c:axId val="582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124"/>
        <c:crossesAt val="0"/>
        <c:auto val="1"/>
        <c:lblAlgn val="ctr"/>
        <c:lblOffset val="100"/>
        <c:noMultiLvlLbl val="0"/>
      </c:catAx>
      <c:valAx>
        <c:axId val="861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