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33971"/>
        <c:axId val="77736668"/>
      </c:scatterChart>
      <c:valAx>
        <c:axId val="169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68"/>
        <c:crossesAt val="0"/>
        <c:crossBetween val="midCat"/>
      </c:valAx>
      <c:valAx>
        <c:axId val="777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10015"/>
        <c:axId val="53638089"/>
      </c:barChart>
      <c:catAx>
        <c:axId val="3361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089"/>
        <c:crossesAt val="0"/>
        <c:auto val="1"/>
        <c:lblAlgn val="ctr"/>
        <c:lblOffset val="100"/>
        <c:noMultiLvlLbl val="0"/>
      </c:catAx>
      <c:valAx>
        <c:axId val="536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1725"/>
        <c:axId val="2944275"/>
      </c:barChart>
      <c:catAx>
        <c:axId val="82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5"/>
        <c:crossesAt val="0"/>
        <c:auto val="1"/>
        <c:lblAlgn val="ctr"/>
        <c:lblOffset val="100"/>
        <c:noMultiLvlLbl val="0"/>
      </c:catAx>
      <c:valAx>
        <c:axId val="2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43956"/>
        <c:axId val="58274619"/>
      </c:barChart>
      <c:catAx>
        <c:axId val="1534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619"/>
        <c:crossesAt val="0"/>
        <c:auto val="1"/>
        <c:lblAlgn val="ctr"/>
        <c:lblOffset val="100"/>
        <c:noMultiLvlLbl val="0"/>
      </c:catAx>
      <c:valAx>
        <c:axId val="582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89037"/>
        <c:axId val="43896988"/>
      </c:areaChart>
      <c:catAx>
        <c:axId val="609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88"/>
        <c:crossesAt val="0"/>
        <c:auto val="1"/>
        <c:lblAlgn val="ctr"/>
        <c:lblOffset val="100"/>
        <c:noMultiLvlLbl val="0"/>
      </c:catAx>
      <c:valAx>
        <c:axId val="438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30012"/>
        <c:axId val="81803741"/>
      </c:areaChart>
      <c:catAx>
        <c:axId val="109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41"/>
        <c:crossesAt val="0"/>
        <c:auto val="1"/>
        <c:lblAlgn val="ctr"/>
        <c:lblOffset val="100"/>
        <c:noMultiLvlLbl val="0"/>
      </c:catAx>
      <c:valAx>
        <c:axId val="818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45657"/>
        <c:axId val="81764087"/>
      </c:areaChart>
      <c:catAx>
        <c:axId val="509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87"/>
        <c:crossesAt val="0"/>
        <c:auto val="1"/>
        <c:lblAlgn val="ctr"/>
        <c:lblOffset val="100"/>
        <c:noMultiLvlLbl val="0"/>
      </c:catAx>
      <c:valAx>
        <c:axId val="817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8526"/>
        <c:axId val="80780002"/>
      </c:lineChart>
      <c:catAx>
        <c:axId val="9247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02"/>
        <c:crossesAt val="0"/>
        <c:auto val="1"/>
        <c:lblAlgn val="ctr"/>
        <c:lblOffset val="100"/>
        <c:noMultiLvlLbl val="0"/>
      </c:catAx>
      <c:valAx>
        <c:axId val="807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2786"/>
        <c:axId val="98544515"/>
      </c:lineChart>
      <c:catAx>
        <c:axId val="576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15"/>
        <c:crossesAt val="0"/>
        <c:auto val="1"/>
        <c:lblAlgn val="ctr"/>
        <c:lblOffset val="100"/>
        <c:noMultiLvlLbl val="0"/>
      </c:catAx>
      <c:valAx>
        <c:axId val="985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7174"/>
        <c:axId val="59481060"/>
      </c:lineChart>
      <c:catAx>
        <c:axId val="541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60"/>
        <c:crossesAt val="0"/>
        <c:auto val="1"/>
        <c:lblAlgn val="ctr"/>
        <c:lblOffset val="100"/>
        <c:noMultiLvlLbl val="0"/>
      </c:catAx>
      <c:valAx>
        <c:axId val="594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05089"/>
        <c:axId val="27320658"/>
      </c:scatterChart>
      <c:valAx>
        <c:axId val="659050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58"/>
        <c:crossesAt val="0"/>
        <c:crossBetween val="midCat"/>
      </c:valAx>
      <c:valAx>
        <c:axId val="273206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54580"/>
        <c:axId val="95073020"/>
      </c:radarChart>
      <c:catAx>
        <c:axId val="75254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20"/>
        <c:crossesAt val="0"/>
        <c:auto val="1"/>
        <c:lblAlgn val="ctr"/>
        <c:lblOffset val="100"/>
        <c:noMultiLvlLbl val="0"/>
      </c:catAx>
      <c:valAx>
        <c:axId val="9507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40651"/>
        <c:axId val="14963634"/>
      </c:radarChart>
      <c:catAx>
        <c:axId val="77540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634"/>
        <c:crossesAt val="0"/>
        <c:auto val="1"/>
        <c:lblAlgn val="ctr"/>
        <c:lblOffset val="100"/>
        <c:noMultiLvlLbl val="0"/>
      </c:catAx>
      <c:valAx>
        <c:axId val="1496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79231"/>
        <c:axId val="64993259"/>
      </c:radarChart>
      <c:catAx>
        <c:axId val="13779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59"/>
        <c:crossesAt val="0"/>
        <c:auto val="1"/>
        <c:lblAlgn val="ctr"/>
        <c:lblOffset val="100"/>
        <c:noMultiLvlLbl val="0"/>
      </c:catAx>
      <c:valAx>
        <c:axId val="64993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6211"/>
        <c:axId val="74101824"/>
      </c:lineChart>
      <c:catAx>
        <c:axId val="929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824"/>
        <c:crossesAt val="0"/>
        <c:auto val="1"/>
        <c:lblAlgn val="ctr"/>
        <c:lblOffset val="100"/>
        <c:noMultiLvlLbl val="0"/>
      </c:catAx>
      <c:valAx>
        <c:axId val="7410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65016"/>
        <c:axId val="79792325"/>
      </c:bubbleChart>
      <c:valAx>
        <c:axId val="108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25"/>
        <c:crossesAt val="0"/>
        <c:crossBetween val="midCat"/>
      </c:valAx>
      <c:valAx>
        <c:axId val="797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4985"/>
        <c:axId val="12213113"/>
      </c:lineChart>
      <c:catAx>
        <c:axId val="293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113"/>
        <c:crossesAt val="0"/>
        <c:auto val="1"/>
        <c:lblAlgn val="ctr"/>
        <c:lblOffset val="100"/>
        <c:noMultiLvlLbl val="0"/>
      </c:catAx>
      <c:valAx>
        <c:axId val="1221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5231"/>
        <c:axId val="39471516"/>
      </c:lineChart>
      <c:catAx>
        <c:axId val="951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16"/>
        <c:crossesAt val="0"/>
        <c:auto val="1"/>
        <c:lblAlgn val="ctr"/>
        <c:lblOffset val="100"/>
        <c:noMultiLvlLbl val="0"/>
      </c:catAx>
      <c:valAx>
        <c:axId val="39471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0754"/>
        <c:axId val="98939229"/>
      </c:lineChart>
      <c:catAx>
        <c:axId val="838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29"/>
        <c:crossesAt val="0"/>
        <c:auto val="1"/>
        <c:lblAlgn val="ctr"/>
        <c:lblOffset val="100"/>
        <c:noMultiLvlLbl val="0"/>
      </c:catAx>
      <c:valAx>
        <c:axId val="989392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7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4310"/>
        <c:axId val="19135005"/>
      </c:lineChart>
      <c:catAx>
        <c:axId val="663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05"/>
        <c:crossesAt val="0"/>
        <c:auto val="1"/>
        <c:lblAlgn val="ctr"/>
        <c:lblOffset val="100"/>
        <c:noMultiLvlLbl val="0"/>
      </c:catAx>
      <c:valAx>
        <c:axId val="19135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305"/>
        <c:axId val="51537247"/>
      </c:lineChart>
      <c:catAx>
        <c:axId val="690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247"/>
        <c:crossesAt val="0"/>
        <c:auto val="1"/>
        <c:lblAlgn val="ctr"/>
        <c:lblOffset val="100"/>
        <c:noMultiLvlLbl val="0"/>
      </c:catAx>
      <c:valAx>
        <c:axId val="5153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2182"/>
        <c:axId val="4895415"/>
      </c:lineChart>
      <c:catAx>
        <c:axId val="283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15"/>
        <c:crossesAt val="0"/>
        <c:auto val="1"/>
        <c:lblAlgn val="ctr"/>
        <c:lblOffset val="100"/>
        <c:noMultiLvlLbl val="0"/>
      </c:catAx>
      <c:valAx>
        <c:axId val="489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251"/>
        <c:axId val="73376786"/>
      </c:lineChart>
      <c:catAx>
        <c:axId val="876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86"/>
        <c:crossesAt val="0"/>
        <c:auto val="1"/>
        <c:lblAlgn val="ctr"/>
        <c:lblOffset val="100"/>
        <c:noMultiLvlLbl val="0"/>
      </c:catAx>
      <c:valAx>
        <c:axId val="7337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3481"/>
        <c:axId val="36878017"/>
      </c:lineChart>
      <c:catAx>
        <c:axId val="357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017"/>
        <c:crossesAt val="0"/>
        <c:auto val="1"/>
        <c:lblAlgn val="ctr"/>
        <c:lblOffset val="100"/>
        <c:noMultiLvlLbl val="0"/>
      </c:catAx>
      <c:valAx>
        <c:axId val="3687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62669"/>
        <c:axId val="46489176"/>
      </c:barChart>
      <c:catAx>
        <c:axId val="887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76"/>
        <c:auto val="1"/>
        <c:lblAlgn val="ctr"/>
        <c:lblOffset val="100"/>
        <c:noMultiLvlLbl val="0"/>
      </c:catAx>
      <c:valAx>
        <c:axId val="4648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42459"/>
        <c:axId val="56955316"/>
      </c:bubbleChart>
      <c:valAx>
        <c:axId val="523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316"/>
        <c:crossesAt val="0"/>
        <c:crossBetween val="midCat"/>
      </c:valAx>
      <c:valAx>
        <c:axId val="569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9524"/>
        <c:axId val="99816491"/>
      </c:areaChart>
      <c:catAx>
        <c:axId val="41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491"/>
        <c:auto val="1"/>
        <c:lblAlgn val="ctr"/>
        <c:lblOffset val="100"/>
        <c:noMultiLvlLbl val="0"/>
      </c:catAx>
      <c:valAx>
        <c:axId val="9981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87852"/>
        <c:axId val="73211242"/>
      </c:radarChart>
      <c:catAx>
        <c:axId val="32287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1242"/>
        <c:auto val="1"/>
        <c:lblAlgn val="ctr"/>
        <c:lblOffset val="100"/>
        <c:noMultiLvlLbl val="0"/>
      </c:catAx>
      <c:valAx>
        <c:axId val="73211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2931"/>
        <c:axId val="64483204"/>
      </c:lineChart>
      <c:catAx>
        <c:axId val="355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04"/>
        <c:auto val="1"/>
        <c:lblAlgn val="ctr"/>
        <c:lblOffset val="100"/>
        <c:noMultiLvlLbl val="0"/>
      </c:catAx>
      <c:valAx>
        <c:axId val="64483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453693"/>
        <c:axId val="88522033"/>
      </c:bubbleChart>
      <c:valAx>
        <c:axId val="744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33"/>
        <c:crossesAt val="0"/>
        <c:crossBetween val="midCat"/>
      </c:valAx>
      <c:valAx>
        <c:axId val="885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227437"/>
        <c:axId val="90725389"/>
      </c:scatterChart>
      <c:valAx>
        <c:axId val="882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89"/>
        <c:crossesAt val="0"/>
        <c:crossBetween val="midCat"/>
      </c:valAx>
      <c:valAx>
        <c:axId val="9072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8247"/>
        <c:axId val="23023799"/>
      </c:lineChart>
      <c:catAx>
        <c:axId val="481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99"/>
        <c:crossesAt val="0"/>
        <c:auto val="1"/>
        <c:lblAlgn val="ctr"/>
        <c:lblOffset val="100"/>
        <c:noMultiLvlLbl val="0"/>
      </c:catAx>
      <c:valAx>
        <c:axId val="2302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33908"/>
        <c:axId val="60115035"/>
      </c:barChart>
      <c:catAx>
        <c:axId val="631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35"/>
        <c:crossesAt val="0"/>
        <c:auto val="1"/>
        <c:lblAlgn val="ctr"/>
        <c:lblOffset val="100"/>
        <c:noMultiLvlLbl val="0"/>
      </c:catAx>
      <c:valAx>
        <c:axId val="6011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33245"/>
        <c:axId val="12966104"/>
      </c:areaChart>
      <c:catAx>
        <c:axId val="153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04"/>
        <c:crossesAt val="0"/>
        <c:auto val="1"/>
        <c:lblAlgn val="ctr"/>
        <c:lblOffset val="100"/>
        <c:noMultiLvlLbl val="0"/>
      </c:catAx>
      <c:valAx>
        <c:axId val="1296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96408"/>
        <c:axId val="39106245"/>
      </c:barChart>
      <c:catAx>
        <c:axId val="7889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45"/>
        <c:crossesAt val="0"/>
        <c:auto val="1"/>
        <c:lblAlgn val="ctr"/>
        <c:lblOffset val="100"/>
        <c:noMultiLvlLbl val="0"/>
      </c:catAx>
      <c:valAx>
        <c:axId val="391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95241"/>
        <c:axId val="90007911"/>
      </c:bubbleChart>
      <c:valAx>
        <c:axId val="516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911"/>
        <c:crossesAt val="0"/>
        <c:crossBetween val="midCat"/>
      </c:valAx>
      <c:valAx>
        <c:axId val="900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48320"/>
        <c:axId val="24667554"/>
      </c:bubbleChart>
      <c:valAx>
        <c:axId val="680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554"/>
        <c:crossesAt val="0"/>
        <c:crossBetween val="midCat"/>
      </c:valAx>
      <c:valAx>
        <c:axId val="246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43826"/>
        <c:axId val="40908833"/>
      </c:barChart>
      <c:catAx>
        <c:axId val="839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33"/>
        <c:crossesAt val="0"/>
        <c:auto val="1"/>
        <c:lblAlgn val="ctr"/>
        <c:lblOffset val="100"/>
        <c:noMultiLvlLbl val="0"/>
      </c:catAx>
      <c:valAx>
        <c:axId val="409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02386"/>
        <c:axId val="29144919"/>
      </c:barChart>
      <c:catAx>
        <c:axId val="7130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19"/>
        <c:crossesAt val="0"/>
        <c:auto val="1"/>
        <c:lblAlgn val="ctr"/>
        <c:lblOffset val="100"/>
        <c:noMultiLvlLbl val="0"/>
      </c:catAx>
      <c:valAx>
        <c:axId val="291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87686"/>
        <c:axId val="52079580"/>
      </c:barChart>
      <c:catAx>
        <c:axId val="564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580"/>
        <c:crossesAt val="0"/>
        <c:auto val="1"/>
        <c:lblAlgn val="ctr"/>
        <c:lblOffset val="100"/>
        <c:noMultiLvlLbl val="0"/>
      </c:catAx>
      <c:valAx>
        <c:axId val="520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