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61080"/>
        <c:axId val="16087773"/>
      </c:scatterChart>
      <c:valAx>
        <c:axId val="9366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87773"/>
        <c:crossesAt val="0"/>
        <c:crossBetween val="midCat"/>
      </c:valAx>
      <c:valAx>
        <c:axId val="1608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61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