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56011"/>
        <c:axId val="4763224"/>
      </c:scatterChart>
      <c:valAx>
        <c:axId val="84756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24"/>
        <c:crossesAt val="0"/>
        <c:crossBetween val="midCat"/>
      </c:valAx>
      <c:valAx>
        <c:axId val="476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50215"/>
        <c:axId val="51076933"/>
      </c:scatterChart>
      <c:valAx>
        <c:axId val="5265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933"/>
        <c:crossesAt val="0"/>
        <c:crossBetween val="midCat"/>
      </c:valAx>
      <c:valAx>
        <c:axId val="5107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