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18772"/>
        <c:axId val="94613283"/>
      </c:scatterChart>
      <c:valAx>
        <c:axId val="90818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283"/>
        <c:crossesAt val="0"/>
        <c:crossBetween val="midCat"/>
      </c:valAx>
      <c:valAx>
        <c:axId val="9461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76676"/>
        <c:axId val="55237652"/>
      </c:scatterChart>
      <c:valAx>
        <c:axId val="42176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652"/>
        <c:crossesAt val="0"/>
        <c:crossBetween val="midCat"/>
      </c:valAx>
      <c:valAx>
        <c:axId val="5523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