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836967"/>
        <c:axId val="4893042"/>
      </c:scatterChart>
      <c:valAx>
        <c:axId val="3583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42"/>
        <c:crossesAt val="0"/>
        <c:crossBetween val="midCat"/>
      </c:valAx>
      <c:valAx>
        <c:axId val="48930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9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83981"/>
        <c:axId val="24591754"/>
      </c:scatterChart>
      <c:valAx>
        <c:axId val="8938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754"/>
        <c:crossesAt val="0"/>
        <c:crossBetween val="midCat"/>
      </c:valAx>
      <c:valAx>
        <c:axId val="245917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971318"/>
        <c:axId val="26455535"/>
      </c:scatterChart>
      <c:valAx>
        <c:axId val="249713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535"/>
        <c:crossesAt val="0"/>
        <c:crossBetween val="midCat"/>
        <c:majorUnit val="10"/>
      </c:valAx>
      <c:valAx>
        <c:axId val="264555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695226"/>
        <c:axId val="26665247"/>
      </c:scatterChart>
      <c:valAx>
        <c:axId val="126952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247"/>
        <c:crossesAt val="0"/>
        <c:crossBetween val="midCat"/>
      </c:valAx>
      <c:valAx>
        <c:axId val="266652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77016"/>
        <c:axId val="39268983"/>
      </c:scatterChart>
      <c:valAx>
        <c:axId val="673770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983"/>
        <c:crossesAt val="0"/>
        <c:crossBetween val="midCat"/>
      </c:valAx>
      <c:valAx>
        <c:axId val="39268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