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37920"/>
        <c:axId val="95584751"/>
      </c:barChart>
      <c:catAx>
        <c:axId val="74337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4751"/>
        <c:auto val="1"/>
        <c:lblAlgn val="ctr"/>
        <c:lblOffset val="100"/>
        <c:noMultiLvlLbl val="0"/>
      </c:catAx>
      <c:valAx>
        <c:axId val="9558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7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86418"/>
        <c:axId val="30052463"/>
      </c:scatterChart>
      <c:valAx>
        <c:axId val="974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463"/>
        <c:crossesAt val="0"/>
        <c:crossBetween val="midCat"/>
      </c:valAx>
      <c:valAx>
        <c:axId val="300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