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741734"/>
        <c:axId val="49563454"/>
      </c:scatterChart>
      <c:valAx>
        <c:axId val="767417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454"/>
        <c:crossBetween val="midCat"/>
      </c:valAx>
      <c:valAx>
        <c:axId val="495634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7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30693"/>
        <c:axId val="93223035"/>
      </c:scatterChart>
      <c:valAx>
        <c:axId val="2873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035"/>
        <c:crossesAt val="0"/>
        <c:crossBetween val="midCat"/>
      </c:valAx>
      <c:valAx>
        <c:axId val="9322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