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856576"/>
        <c:axId val="9134080"/>
      </c:scatterChart>
      <c:valAx>
        <c:axId val="288565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080"/>
        <c:crossBetween val="midCat"/>
      </c:valAx>
      <c:valAx>
        <c:axId val="91340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65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01518"/>
        <c:axId val="70441444"/>
      </c:scatterChart>
      <c:valAx>
        <c:axId val="8301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1444"/>
        <c:crossesAt val="0"/>
        <c:crossBetween val="midCat"/>
      </c:valAx>
      <c:valAx>
        <c:axId val="7044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