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15393"/>
        <c:axId val="25027371"/>
      </c:barChart>
      <c:catAx>
        <c:axId val="10515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27371"/>
        <c:auto val="1"/>
        <c:lblAlgn val="ctr"/>
        <c:lblOffset val="100"/>
        <c:noMultiLvlLbl val="0"/>
      </c:catAx>
      <c:valAx>
        <c:axId val="25027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15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15645"/>
        <c:axId val="24980129"/>
      </c:scatterChart>
      <c:valAx>
        <c:axId val="7281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29"/>
        <c:crossesAt val="0"/>
        <c:crossBetween val="midCat"/>
      </c:valAx>
      <c:valAx>
        <c:axId val="249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