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45014"/>
        <c:axId val="29657785"/>
      </c:scatterChart>
      <c:valAx>
        <c:axId val="2414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785"/>
        <c:crossesAt val="0"/>
        <c:crossBetween val="midCat"/>
      </c:valAx>
      <c:valAx>
        <c:axId val="296577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0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1700"/>
        <c:axId val="9570672"/>
      </c:scatterChart>
      <c:valAx>
        <c:axId val="644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72"/>
        <c:crossesAt val="0"/>
        <c:crossBetween val="midCat"/>
      </c:valAx>
      <c:valAx>
        <c:axId val="9570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64700"/>
        <c:axId val="99416325"/>
      </c:scatterChart>
      <c:valAx>
        <c:axId val="95164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325"/>
        <c:crossesAt val="0"/>
        <c:crossBetween val="midCat"/>
        <c:majorUnit val="10"/>
      </c:valAx>
      <c:valAx>
        <c:axId val="99416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94726"/>
        <c:axId val="23117132"/>
      </c:scatterChart>
      <c:valAx>
        <c:axId val="745947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32"/>
        <c:crossesAt val="0"/>
        <c:crossBetween val="midCat"/>
      </c:valAx>
      <c:valAx>
        <c:axId val="23117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42838"/>
        <c:axId val="69922833"/>
      </c:scatterChart>
      <c:valAx>
        <c:axId val="966428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833"/>
        <c:crossesAt val="0"/>
        <c:crossBetween val="midCat"/>
      </c:valAx>
      <c:valAx>
        <c:axId val="69922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