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77965"/>
        <c:axId val="79697333"/>
      </c:barChart>
      <c:catAx>
        <c:axId val="8527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7333"/>
        <c:auto val="1"/>
        <c:lblAlgn val="ctr"/>
        <c:lblOffset val="100"/>
        <c:noMultiLvlLbl val="0"/>
      </c:catAx>
      <c:valAx>
        <c:axId val="7969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74252"/>
        <c:axId val="21058494"/>
      </c:barChart>
      <c:catAx>
        <c:axId val="2537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8494"/>
        <c:auto val="1"/>
        <c:lblAlgn val="ctr"/>
        <c:lblOffset val="100"/>
        <c:noMultiLvlLbl val="0"/>
      </c:catAx>
      <c:valAx>
        <c:axId val="2105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958516"/>
        <c:axId val="65780381"/>
      </c:barChart>
      <c:catAx>
        <c:axId val="8995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381"/>
        <c:auto val="1"/>
        <c:lblAlgn val="ctr"/>
        <c:lblOffset val="100"/>
        <c:noMultiLvlLbl val="0"/>
      </c:catAx>
      <c:valAx>
        <c:axId val="6578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83404"/>
        <c:axId val="49459694"/>
      </c:barChart>
      <c:catAx>
        <c:axId val="4558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9694"/>
        <c:auto val="1"/>
        <c:lblAlgn val="ctr"/>
        <c:lblOffset val="100"/>
        <c:noMultiLvlLbl val="0"/>
      </c:catAx>
      <c:valAx>
        <c:axId val="4945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310178"/>
        <c:axId val="95962828"/>
      </c:barChart>
      <c:catAx>
        <c:axId val="3231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828"/>
        <c:auto val="1"/>
        <c:lblAlgn val="ctr"/>
        <c:lblOffset val="100"/>
        <c:noMultiLvlLbl val="0"/>
      </c:catAx>
      <c:valAx>
        <c:axId val="9596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905190"/>
        <c:axId val="20883809"/>
      </c:barChart>
      <c:catAx>
        <c:axId val="6590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3809"/>
        <c:auto val="1"/>
        <c:lblAlgn val="ctr"/>
        <c:lblOffset val="100"/>
        <c:noMultiLvlLbl val="0"/>
      </c:catAx>
      <c:valAx>
        <c:axId val="2088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21646"/>
        <c:axId val="48040479"/>
      </c:barChart>
      <c:catAx>
        <c:axId val="3482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0479"/>
        <c:auto val="1"/>
        <c:lblAlgn val="ctr"/>
        <c:lblOffset val="100"/>
        <c:noMultiLvlLbl val="0"/>
      </c:catAx>
      <c:valAx>
        <c:axId val="4804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201858"/>
        <c:axId val="70647657"/>
      </c:barChart>
      <c:catAx>
        <c:axId val="9620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7657"/>
        <c:auto val="1"/>
        <c:lblAlgn val="ctr"/>
        <c:lblOffset val="100"/>
        <c:noMultiLvlLbl val="0"/>
      </c:catAx>
      <c:valAx>
        <c:axId val="7064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94392"/>
        <c:axId val="557864"/>
      </c:barChart>
      <c:catAx>
        <c:axId val="2839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64"/>
        <c:auto val="1"/>
        <c:lblAlgn val="ctr"/>
        <c:lblOffset val="100"/>
        <c:noMultiLvlLbl val="0"/>
      </c:catAx>
      <c:valAx>
        <c:axId val="55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33752"/>
        <c:axId val="79395867"/>
      </c:barChart>
      <c:catAx>
        <c:axId val="683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5867"/>
        <c:auto val="1"/>
        <c:lblAlgn val="ctr"/>
        <c:lblOffset val="100"/>
        <c:noMultiLvlLbl val="0"/>
      </c:catAx>
      <c:valAx>
        <c:axId val="7939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83473"/>
        <c:axId val="18003985"/>
      </c:barChart>
      <c:catAx>
        <c:axId val="7818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3985"/>
        <c:auto val="1"/>
        <c:lblAlgn val="ctr"/>
        <c:lblOffset val="100"/>
        <c:noMultiLvlLbl val="0"/>
      </c:catAx>
      <c:valAx>
        <c:axId val="1800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18530"/>
        <c:axId val="53831471"/>
      </c:barChart>
      <c:catAx>
        <c:axId val="5951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1471"/>
        <c:auto val="1"/>
        <c:lblAlgn val="ctr"/>
        <c:lblOffset val="100"/>
        <c:noMultiLvlLbl val="0"/>
      </c:catAx>
      <c:valAx>
        <c:axId val="5383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4441"/>
        <c:axId val="4491073"/>
      </c:barChart>
      <c:catAx>
        <c:axId val="568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073"/>
        <c:auto val="1"/>
        <c:lblAlgn val="ctr"/>
        <c:lblOffset val="100"/>
        <c:noMultiLvlLbl val="0"/>
      </c:catAx>
      <c:valAx>
        <c:axId val="449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4351"/>
        <c:axId val="87115145"/>
      </c:barChart>
      <c:catAx>
        <c:axId val="714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5145"/>
        <c:auto val="1"/>
        <c:lblAlgn val="ctr"/>
        <c:lblOffset val="100"/>
        <c:noMultiLvlLbl val="0"/>
      </c:catAx>
      <c:valAx>
        <c:axId val="8711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33732"/>
        <c:axId val="62416174"/>
      </c:barChart>
      <c:catAx>
        <c:axId val="4463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6174"/>
        <c:auto val="1"/>
        <c:lblAlgn val="ctr"/>
        <c:lblOffset val="100"/>
        <c:noMultiLvlLbl val="0"/>
      </c:catAx>
      <c:valAx>
        <c:axId val="6241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702648"/>
        <c:axId val="74948163"/>
      </c:barChart>
      <c:catAx>
        <c:axId val="8370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163"/>
        <c:auto val="1"/>
        <c:lblAlgn val="ctr"/>
        <c:lblOffset val="100"/>
        <c:noMultiLvlLbl val="0"/>
      </c:catAx>
      <c:valAx>
        <c:axId val="7494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21029"/>
        <c:axId val="86367243"/>
      </c:barChart>
      <c:catAx>
        <c:axId val="3202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7243"/>
        <c:auto val="1"/>
        <c:lblAlgn val="ctr"/>
        <c:lblOffset val="100"/>
        <c:noMultiLvlLbl val="0"/>
      </c:catAx>
      <c:valAx>
        <c:axId val="8636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49352"/>
        <c:axId val="58510536"/>
      </c:barChart>
      <c:catAx>
        <c:axId val="5594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0536"/>
        <c:auto val="1"/>
        <c:lblAlgn val="ctr"/>
        <c:lblOffset val="100"/>
        <c:noMultiLvlLbl val="0"/>
      </c:catAx>
      <c:valAx>
        <c:axId val="5851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