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85854"/>
        <c:axId val="62603326"/>
      </c:scatterChart>
      <c:valAx>
        <c:axId val="96985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326"/>
        <c:crossesAt val="0"/>
        <c:crossBetween val="midCat"/>
      </c:valAx>
      <c:valAx>
        <c:axId val="62603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68874"/>
        <c:axId val="13022134"/>
      </c:scatterChart>
      <c:valAx>
        <c:axId val="14368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134"/>
        <c:crossesAt val="0"/>
        <c:crossBetween val="midCat"/>
      </c:valAx>
      <c:valAx>
        <c:axId val="13022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8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72605"/>
        <c:axId val="19435455"/>
      </c:scatterChart>
      <c:valAx>
        <c:axId val="19972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455"/>
        <c:crossesAt val="0"/>
        <c:crossBetween val="midCat"/>
      </c:valAx>
      <c:valAx>
        <c:axId val="19435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2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60385"/>
        <c:axId val="97194479"/>
      </c:scatterChart>
      <c:valAx>
        <c:axId val="27760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4479"/>
        <c:crossesAt val="0"/>
        <c:crossBetween val="midCat"/>
      </c:valAx>
      <c:valAx>
        <c:axId val="97194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