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10405"/>
        <c:axId val="47485903"/>
      </c:barChart>
      <c:catAx>
        <c:axId val="3651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903"/>
        <c:auto val="1"/>
        <c:lblAlgn val="ctr"/>
        <c:lblOffset val="100"/>
        <c:noMultiLvlLbl val="0"/>
      </c:catAx>
      <c:valAx>
        <c:axId val="4748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95562"/>
        <c:axId val="49442183"/>
      </c:barChart>
      <c:catAx>
        <c:axId val="9759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183"/>
        <c:auto val="1"/>
        <c:lblAlgn val="ctr"/>
        <c:lblOffset val="100"/>
        <c:noMultiLvlLbl val="0"/>
      </c:catAx>
      <c:valAx>
        <c:axId val="4944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9548"/>
        <c:axId val="45112933"/>
      </c:barChart>
      <c:catAx>
        <c:axId val="604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933"/>
        <c:auto val="1"/>
        <c:lblAlgn val="ctr"/>
        <c:lblOffset val="100"/>
        <c:noMultiLvlLbl val="0"/>
      </c:catAx>
      <c:valAx>
        <c:axId val="4511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09803"/>
        <c:axId val="73387612"/>
      </c:barChart>
      <c:catAx>
        <c:axId val="5520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612"/>
        <c:auto val="1"/>
        <c:lblAlgn val="ctr"/>
        <c:lblOffset val="100"/>
        <c:noMultiLvlLbl val="0"/>
      </c:catAx>
      <c:valAx>
        <c:axId val="7338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13120"/>
        <c:axId val="75681790"/>
      </c:barChart>
      <c:catAx>
        <c:axId val="3221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790"/>
        <c:auto val="1"/>
        <c:lblAlgn val="ctr"/>
        <c:lblOffset val="100"/>
        <c:noMultiLvlLbl val="0"/>
      </c:catAx>
      <c:valAx>
        <c:axId val="7568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7337"/>
        <c:axId val="89179064"/>
      </c:barChart>
      <c:catAx>
        <c:axId val="684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064"/>
        <c:auto val="1"/>
        <c:lblAlgn val="ctr"/>
        <c:lblOffset val="100"/>
        <c:noMultiLvlLbl val="0"/>
      </c:catAx>
      <c:valAx>
        <c:axId val="8917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14482"/>
        <c:axId val="98885750"/>
      </c:barChart>
      <c:catAx>
        <c:axId val="1101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750"/>
        <c:auto val="1"/>
        <c:lblAlgn val="ctr"/>
        <c:lblOffset val="100"/>
        <c:noMultiLvlLbl val="0"/>
      </c:catAx>
      <c:valAx>
        <c:axId val="9888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8917"/>
        <c:axId val="98414358"/>
      </c:barChart>
      <c:catAx>
        <c:axId val="353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358"/>
        <c:auto val="1"/>
        <c:lblAlgn val="ctr"/>
        <c:lblOffset val="100"/>
        <c:noMultiLvlLbl val="0"/>
      </c:catAx>
      <c:valAx>
        <c:axId val="9841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31791"/>
        <c:axId val="1683955"/>
      </c:barChart>
      <c:catAx>
        <c:axId val="7673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55"/>
        <c:auto val="1"/>
        <c:lblAlgn val="ctr"/>
        <c:lblOffset val="100"/>
        <c:noMultiLvlLbl val="0"/>
      </c:catAx>
      <c:valAx>
        <c:axId val="168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29880"/>
        <c:axId val="84555991"/>
      </c:barChart>
      <c:catAx>
        <c:axId val="3692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991"/>
        <c:auto val="1"/>
        <c:lblAlgn val="ctr"/>
        <c:lblOffset val="100"/>
        <c:noMultiLvlLbl val="0"/>
      </c:catAx>
      <c:valAx>
        <c:axId val="8455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04484"/>
        <c:axId val="43575682"/>
      </c:barChart>
      <c:catAx>
        <c:axId val="8190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682"/>
        <c:auto val="1"/>
        <c:lblAlgn val="ctr"/>
        <c:lblOffset val="100"/>
        <c:noMultiLvlLbl val="0"/>
      </c:catAx>
      <c:valAx>
        <c:axId val="4357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18783"/>
        <c:axId val="7884617"/>
      </c:barChart>
      <c:catAx>
        <c:axId val="9501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17"/>
        <c:auto val="1"/>
        <c:lblAlgn val="ctr"/>
        <c:lblOffset val="100"/>
        <c:noMultiLvlLbl val="0"/>
      </c:catAx>
      <c:valAx>
        <c:axId val="788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04632"/>
        <c:axId val="40336703"/>
      </c:barChart>
      <c:catAx>
        <c:axId val="7790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703"/>
        <c:auto val="1"/>
        <c:lblAlgn val="ctr"/>
        <c:lblOffset val="100"/>
        <c:noMultiLvlLbl val="0"/>
      </c:catAx>
      <c:valAx>
        <c:axId val="4033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05496"/>
        <c:axId val="57181322"/>
      </c:barChart>
      <c:catAx>
        <c:axId val="6110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322"/>
        <c:auto val="1"/>
        <c:lblAlgn val="ctr"/>
        <c:lblOffset val="100"/>
        <c:noMultiLvlLbl val="0"/>
      </c:catAx>
      <c:valAx>
        <c:axId val="5718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67103"/>
        <c:axId val="26450495"/>
      </c:barChart>
      <c:catAx>
        <c:axId val="6126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495"/>
        <c:auto val="1"/>
        <c:lblAlgn val="ctr"/>
        <c:lblOffset val="100"/>
        <c:noMultiLvlLbl val="0"/>
      </c:catAx>
      <c:valAx>
        <c:axId val="2645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41077"/>
        <c:axId val="29094395"/>
      </c:barChart>
      <c:catAx>
        <c:axId val="9874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395"/>
        <c:auto val="1"/>
        <c:lblAlgn val="ctr"/>
        <c:lblOffset val="100"/>
        <c:noMultiLvlLbl val="0"/>
      </c:catAx>
      <c:valAx>
        <c:axId val="2909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09662"/>
        <c:axId val="19419627"/>
      </c:barChart>
      <c:catAx>
        <c:axId val="5970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627"/>
        <c:auto val="1"/>
        <c:lblAlgn val="ctr"/>
        <c:lblOffset val="100"/>
        <c:noMultiLvlLbl val="0"/>
      </c:catAx>
      <c:valAx>
        <c:axId val="1941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69749"/>
        <c:axId val="20951873"/>
      </c:barChart>
      <c:catAx>
        <c:axId val="2256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873"/>
        <c:auto val="1"/>
        <c:lblAlgn val="ctr"/>
        <c:lblOffset val="100"/>
        <c:noMultiLvlLbl val="0"/>
      </c:catAx>
      <c:valAx>
        <c:axId val="2095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