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84624"/>
        <c:axId val="78439341"/>
      </c:scatterChart>
      <c:valAx>
        <c:axId val="10884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341"/>
        <c:crossesAt val="0"/>
        <c:crossBetween val="midCat"/>
      </c:valAx>
      <c:valAx>
        <c:axId val="7843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4473"/>
        <c:axId val="65089410"/>
      </c:scatterChart>
      <c:valAx>
        <c:axId val="655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410"/>
        <c:crossesAt val="0"/>
        <c:crossBetween val="midCat"/>
      </c:valAx>
      <c:valAx>
        <c:axId val="6508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84029"/>
        <c:axId val="75192395"/>
      </c:scatterChart>
      <c:valAx>
        <c:axId val="5528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395"/>
        <c:crossesAt val="0"/>
        <c:crossBetween val="midCat"/>
      </c:valAx>
      <c:valAx>
        <c:axId val="7519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71250"/>
        <c:axId val="62131705"/>
      </c:scatterChart>
      <c:valAx>
        <c:axId val="3807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705"/>
        <c:crossesAt val="0"/>
        <c:crossBetween val="midCat"/>
      </c:valAx>
      <c:valAx>
        <c:axId val="6213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