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03552"/>
        <c:axId val="78914074"/>
      </c:barChart>
      <c:catAx>
        <c:axId val="593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074"/>
        <c:auto val="1"/>
        <c:lblAlgn val="ctr"/>
        <c:lblOffset val="100"/>
        <c:noMultiLvlLbl val="0"/>
      </c:catAx>
      <c:valAx>
        <c:axId val="789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82411"/>
        <c:axId val="56321272"/>
      </c:barChart>
      <c:catAx>
        <c:axId val="734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272"/>
        <c:auto val="1"/>
        <c:lblAlgn val="ctr"/>
        <c:lblOffset val="100"/>
        <c:noMultiLvlLbl val="0"/>
      </c:catAx>
      <c:valAx>
        <c:axId val="563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51380"/>
        <c:axId val="92402022"/>
      </c:barChart>
      <c:catAx>
        <c:axId val="541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022"/>
        <c:auto val="1"/>
        <c:lblAlgn val="ctr"/>
        <c:lblOffset val="100"/>
        <c:noMultiLvlLbl val="0"/>
      </c:catAx>
      <c:valAx>
        <c:axId val="924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78264"/>
        <c:axId val="20306308"/>
      </c:barChart>
      <c:catAx>
        <c:axId val="5987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308"/>
        <c:auto val="1"/>
        <c:lblAlgn val="ctr"/>
        <c:lblOffset val="100"/>
        <c:noMultiLvlLbl val="0"/>
      </c:catAx>
      <c:valAx>
        <c:axId val="203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17825"/>
        <c:axId val="6608977"/>
      </c:barChart>
      <c:catAx>
        <c:axId val="535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77"/>
        <c:auto val="1"/>
        <c:lblAlgn val="ctr"/>
        <c:lblOffset val="100"/>
        <c:noMultiLvlLbl val="0"/>
      </c:catAx>
      <c:valAx>
        <c:axId val="66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23442"/>
        <c:axId val="14983413"/>
      </c:barChart>
      <c:catAx>
        <c:axId val="137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413"/>
        <c:auto val="1"/>
        <c:lblAlgn val="ctr"/>
        <c:lblOffset val="100"/>
        <c:noMultiLvlLbl val="0"/>
      </c:catAx>
      <c:valAx>
        <c:axId val="149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5621"/>
        <c:axId val="37462487"/>
      </c:barChart>
      <c:catAx>
        <c:axId val="570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87"/>
        <c:auto val="1"/>
        <c:lblAlgn val="ctr"/>
        <c:lblOffset val="100"/>
        <c:noMultiLvlLbl val="0"/>
      </c:catAx>
      <c:valAx>
        <c:axId val="374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62946"/>
        <c:axId val="33643500"/>
      </c:barChart>
      <c:catAx>
        <c:axId val="1176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500"/>
        <c:auto val="1"/>
        <c:lblAlgn val="ctr"/>
        <c:lblOffset val="100"/>
        <c:noMultiLvlLbl val="0"/>
      </c:catAx>
      <c:valAx>
        <c:axId val="336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0030"/>
        <c:axId val="12210896"/>
      </c:barChart>
      <c:catAx>
        <c:axId val="255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896"/>
        <c:auto val="1"/>
        <c:lblAlgn val="ctr"/>
        <c:lblOffset val="100"/>
        <c:noMultiLvlLbl val="0"/>
      </c:catAx>
      <c:valAx>
        <c:axId val="122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57936"/>
        <c:axId val="69858886"/>
      </c:barChart>
      <c:catAx>
        <c:axId val="476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886"/>
        <c:auto val="1"/>
        <c:lblAlgn val="ctr"/>
        <c:lblOffset val="100"/>
        <c:noMultiLvlLbl val="0"/>
      </c:catAx>
      <c:valAx>
        <c:axId val="698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71398"/>
        <c:axId val="13224953"/>
      </c:barChart>
      <c:catAx>
        <c:axId val="746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953"/>
        <c:auto val="1"/>
        <c:lblAlgn val="ctr"/>
        <c:lblOffset val="100"/>
        <c:noMultiLvlLbl val="0"/>
      </c:catAx>
      <c:valAx>
        <c:axId val="132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92053"/>
        <c:axId val="88969776"/>
      </c:barChart>
      <c:catAx>
        <c:axId val="9889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776"/>
        <c:auto val="1"/>
        <c:lblAlgn val="ctr"/>
        <c:lblOffset val="100"/>
        <c:noMultiLvlLbl val="0"/>
      </c:catAx>
      <c:valAx>
        <c:axId val="889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8643"/>
        <c:axId val="1908332"/>
      </c:barChart>
      <c:catAx>
        <c:axId val="31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32"/>
        <c:auto val="1"/>
        <c:lblAlgn val="ctr"/>
        <c:lblOffset val="100"/>
        <c:noMultiLvlLbl val="0"/>
      </c:catAx>
      <c:valAx>
        <c:axId val="19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74465"/>
        <c:axId val="46518012"/>
      </c:barChart>
      <c:catAx>
        <c:axId val="9217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012"/>
        <c:auto val="1"/>
        <c:lblAlgn val="ctr"/>
        <c:lblOffset val="100"/>
        <c:noMultiLvlLbl val="0"/>
      </c:catAx>
      <c:valAx>
        <c:axId val="465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98272"/>
        <c:axId val="61864046"/>
      </c:barChart>
      <c:catAx>
        <c:axId val="886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046"/>
        <c:auto val="1"/>
        <c:lblAlgn val="ctr"/>
        <c:lblOffset val="100"/>
        <c:noMultiLvlLbl val="0"/>
      </c:catAx>
      <c:valAx>
        <c:axId val="618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82042"/>
        <c:axId val="72514675"/>
      </c:barChart>
      <c:catAx>
        <c:axId val="501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675"/>
        <c:auto val="1"/>
        <c:lblAlgn val="ctr"/>
        <c:lblOffset val="100"/>
        <c:noMultiLvlLbl val="0"/>
      </c:catAx>
      <c:valAx>
        <c:axId val="725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12649"/>
        <c:axId val="11288739"/>
      </c:barChart>
      <c:catAx>
        <c:axId val="369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739"/>
        <c:auto val="1"/>
        <c:lblAlgn val="ctr"/>
        <c:lblOffset val="100"/>
        <c:noMultiLvlLbl val="0"/>
      </c:catAx>
      <c:valAx>
        <c:axId val="112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03603"/>
        <c:axId val="35730091"/>
      </c:barChart>
      <c:catAx>
        <c:axId val="106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091"/>
        <c:auto val="1"/>
        <c:lblAlgn val="ctr"/>
        <c:lblOffset val="100"/>
        <c:noMultiLvlLbl val="0"/>
      </c:catAx>
      <c:valAx>
        <c:axId val="357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