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646623"/>
        <c:axId val="6221600"/>
      </c:scatterChart>
      <c:valAx>
        <c:axId val="34646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600"/>
        <c:crossesAt val="0"/>
        <c:crossBetween val="midCat"/>
      </c:valAx>
      <c:valAx>
        <c:axId val="6221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6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002359"/>
        <c:axId val="99196687"/>
      </c:scatterChart>
      <c:valAx>
        <c:axId val="26002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6687"/>
        <c:crossesAt val="0"/>
        <c:crossBetween val="midCat"/>
      </c:valAx>
      <c:valAx>
        <c:axId val="99196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2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17287"/>
        <c:axId val="60319011"/>
      </c:scatterChart>
      <c:valAx>
        <c:axId val="7817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9011"/>
        <c:crossesAt val="0"/>
        <c:crossBetween val="midCat"/>
      </c:valAx>
      <c:valAx>
        <c:axId val="60319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873264"/>
        <c:axId val="72048037"/>
      </c:scatterChart>
      <c:valAx>
        <c:axId val="95873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8037"/>
        <c:crossesAt val="0"/>
        <c:crossBetween val="midCat"/>
      </c:valAx>
      <c:valAx>
        <c:axId val="72048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3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