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79710"/>
        <c:axId val="3703757"/>
      </c:barChart>
      <c:catAx>
        <c:axId val="663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57"/>
        <c:auto val="1"/>
        <c:lblAlgn val="ctr"/>
        <c:lblOffset val="100"/>
        <c:noMultiLvlLbl val="0"/>
      </c:catAx>
      <c:valAx>
        <c:axId val="37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8376"/>
        <c:axId val="77184125"/>
      </c:barChart>
      <c:catAx>
        <c:axId val="672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25"/>
        <c:auto val="1"/>
        <c:lblAlgn val="ctr"/>
        <c:lblOffset val="100"/>
        <c:noMultiLvlLbl val="0"/>
      </c:catAx>
      <c:valAx>
        <c:axId val="771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4970"/>
        <c:axId val="92598122"/>
      </c:barChart>
      <c:catAx>
        <c:axId val="146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122"/>
        <c:auto val="1"/>
        <c:lblAlgn val="ctr"/>
        <c:lblOffset val="100"/>
        <c:noMultiLvlLbl val="0"/>
      </c:catAx>
      <c:valAx>
        <c:axId val="925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37025"/>
        <c:axId val="6182473"/>
      </c:barChart>
      <c:catAx>
        <c:axId val="301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73"/>
        <c:auto val="1"/>
        <c:lblAlgn val="ctr"/>
        <c:lblOffset val="100"/>
        <c:noMultiLvlLbl val="0"/>
      </c:catAx>
      <c:valAx>
        <c:axId val="61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7123"/>
        <c:axId val="30715487"/>
      </c:barChart>
      <c:catAx>
        <c:axId val="230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487"/>
        <c:auto val="1"/>
        <c:lblAlgn val="ctr"/>
        <c:lblOffset val="100"/>
        <c:noMultiLvlLbl val="0"/>
      </c:catAx>
      <c:valAx>
        <c:axId val="307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9477"/>
        <c:axId val="17399785"/>
      </c:barChart>
      <c:catAx>
        <c:axId val="46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85"/>
        <c:auto val="1"/>
        <c:lblAlgn val="ctr"/>
        <c:lblOffset val="100"/>
        <c:noMultiLvlLbl val="0"/>
      </c:catAx>
      <c:valAx>
        <c:axId val="173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5992"/>
        <c:axId val="40349770"/>
      </c:barChart>
      <c:catAx>
        <c:axId val="823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770"/>
        <c:auto val="1"/>
        <c:lblAlgn val="ctr"/>
        <c:lblOffset val="100"/>
        <c:noMultiLvlLbl val="0"/>
      </c:catAx>
      <c:valAx>
        <c:axId val="403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74732"/>
        <c:axId val="78007630"/>
      </c:barChart>
      <c:catAx>
        <c:axId val="853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630"/>
        <c:auto val="1"/>
        <c:lblAlgn val="ctr"/>
        <c:lblOffset val="100"/>
        <c:noMultiLvlLbl val="0"/>
      </c:catAx>
      <c:valAx>
        <c:axId val="780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3686"/>
        <c:axId val="47997609"/>
      </c:barChart>
      <c:catAx>
        <c:axId val="923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609"/>
        <c:auto val="1"/>
        <c:lblAlgn val="ctr"/>
        <c:lblOffset val="100"/>
        <c:noMultiLvlLbl val="0"/>
      </c:catAx>
      <c:valAx>
        <c:axId val="479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3877"/>
        <c:axId val="19543589"/>
      </c:barChart>
      <c:catAx>
        <c:axId val="541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589"/>
        <c:auto val="1"/>
        <c:lblAlgn val="ctr"/>
        <c:lblOffset val="100"/>
        <c:noMultiLvlLbl val="0"/>
      </c:catAx>
      <c:valAx>
        <c:axId val="195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8342"/>
        <c:axId val="85290658"/>
      </c:barChart>
      <c:catAx>
        <c:axId val="566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58"/>
        <c:auto val="1"/>
        <c:lblAlgn val="ctr"/>
        <c:lblOffset val="100"/>
        <c:noMultiLvlLbl val="0"/>
      </c:catAx>
      <c:valAx>
        <c:axId val="852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889"/>
        <c:axId val="80099231"/>
      </c:barChart>
      <c:catAx>
        <c:axId val="952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231"/>
        <c:auto val="1"/>
        <c:lblAlgn val="ctr"/>
        <c:lblOffset val="100"/>
        <c:noMultiLvlLbl val="0"/>
      </c:catAx>
      <c:valAx>
        <c:axId val="800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76038"/>
        <c:axId val="71666258"/>
      </c:barChart>
      <c:catAx>
        <c:axId val="603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58"/>
        <c:auto val="1"/>
        <c:lblAlgn val="ctr"/>
        <c:lblOffset val="100"/>
        <c:noMultiLvlLbl val="0"/>
      </c:catAx>
      <c:valAx>
        <c:axId val="716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5593"/>
        <c:axId val="15225538"/>
      </c:barChart>
      <c:catAx>
        <c:axId val="960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38"/>
        <c:auto val="1"/>
        <c:lblAlgn val="ctr"/>
        <c:lblOffset val="100"/>
        <c:noMultiLvlLbl val="0"/>
      </c:catAx>
      <c:valAx>
        <c:axId val="152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36041"/>
        <c:axId val="97731250"/>
      </c:barChart>
      <c:catAx>
        <c:axId val="829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250"/>
        <c:auto val="1"/>
        <c:lblAlgn val="ctr"/>
        <c:lblOffset val="100"/>
        <c:noMultiLvlLbl val="0"/>
      </c:catAx>
      <c:valAx>
        <c:axId val="977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35437"/>
        <c:axId val="37919779"/>
      </c:barChart>
      <c:catAx>
        <c:axId val="635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779"/>
        <c:auto val="1"/>
        <c:lblAlgn val="ctr"/>
        <c:lblOffset val="100"/>
        <c:noMultiLvlLbl val="0"/>
      </c:catAx>
      <c:valAx>
        <c:axId val="379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58799"/>
        <c:axId val="81142343"/>
      </c:barChart>
      <c:catAx>
        <c:axId val="365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43"/>
        <c:auto val="1"/>
        <c:lblAlgn val="ctr"/>
        <c:lblOffset val="100"/>
        <c:noMultiLvlLbl val="0"/>
      </c:catAx>
      <c:valAx>
        <c:axId val="811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320"/>
        <c:axId val="16351081"/>
      </c:barChart>
      <c:catAx>
        <c:axId val="59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81"/>
        <c:auto val="1"/>
        <c:lblAlgn val="ctr"/>
        <c:lblOffset val="100"/>
        <c:noMultiLvlLbl val="0"/>
      </c:catAx>
      <c:valAx>
        <c:axId val="163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