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4192"/>
        <c:axId val="85066118"/>
      </c:scatterChart>
      <c:valAx>
        <c:axId val="3644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118"/>
        <c:crossesAt val="0"/>
        <c:crossBetween val="midCat"/>
      </c:valAx>
      <c:valAx>
        <c:axId val="8506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1444"/>
        <c:axId val="70180562"/>
      </c:scatterChart>
      <c:valAx>
        <c:axId val="3187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62"/>
        <c:crossesAt val="0"/>
        <c:crossBetween val="midCat"/>
      </c:valAx>
      <c:valAx>
        <c:axId val="7018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8879"/>
        <c:axId val="38667419"/>
      </c:scatterChart>
      <c:valAx>
        <c:axId val="9527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419"/>
        <c:crossesAt val="0"/>
        <c:crossBetween val="midCat"/>
      </c:valAx>
      <c:valAx>
        <c:axId val="3866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5671"/>
        <c:axId val="5454827"/>
      </c:scatterChart>
      <c:valAx>
        <c:axId val="9242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27"/>
        <c:crossesAt val="0"/>
        <c:crossBetween val="midCat"/>
      </c:valAx>
      <c:valAx>
        <c:axId val="545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