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72549"/>
        <c:axId val="383549"/>
      </c:barChart>
      <c:catAx>
        <c:axId val="8677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9"/>
        <c:auto val="1"/>
        <c:lblAlgn val="ctr"/>
        <c:lblOffset val="100"/>
        <c:noMultiLvlLbl val="0"/>
      </c:catAx>
      <c:valAx>
        <c:axId val="3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40093"/>
        <c:axId val="50905689"/>
      </c:barChart>
      <c:catAx>
        <c:axId val="875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689"/>
        <c:auto val="1"/>
        <c:lblAlgn val="ctr"/>
        <c:lblOffset val="100"/>
        <c:noMultiLvlLbl val="0"/>
      </c:catAx>
      <c:valAx>
        <c:axId val="509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49904"/>
        <c:axId val="3431334"/>
      </c:barChart>
      <c:catAx>
        <c:axId val="9874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34"/>
        <c:auto val="1"/>
        <c:lblAlgn val="ctr"/>
        <c:lblOffset val="100"/>
        <c:noMultiLvlLbl val="0"/>
      </c:catAx>
      <c:valAx>
        <c:axId val="34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82548"/>
        <c:axId val="14364262"/>
      </c:barChart>
      <c:catAx>
        <c:axId val="108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262"/>
        <c:auto val="1"/>
        <c:lblAlgn val="ctr"/>
        <c:lblOffset val="100"/>
        <c:noMultiLvlLbl val="0"/>
      </c:catAx>
      <c:valAx>
        <c:axId val="143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46805"/>
        <c:axId val="63884188"/>
      </c:barChart>
      <c:catAx>
        <c:axId val="9484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188"/>
        <c:auto val="1"/>
        <c:lblAlgn val="ctr"/>
        <c:lblOffset val="100"/>
        <c:noMultiLvlLbl val="0"/>
      </c:catAx>
      <c:valAx>
        <c:axId val="638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88107"/>
        <c:axId val="46951527"/>
      </c:barChart>
      <c:catAx>
        <c:axId val="7538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527"/>
        <c:auto val="1"/>
        <c:lblAlgn val="ctr"/>
        <c:lblOffset val="100"/>
        <c:noMultiLvlLbl val="0"/>
      </c:catAx>
      <c:valAx>
        <c:axId val="469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93059"/>
        <c:axId val="73535382"/>
      </c:barChart>
      <c:catAx>
        <c:axId val="6709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382"/>
        <c:auto val="1"/>
        <c:lblAlgn val="ctr"/>
        <c:lblOffset val="100"/>
        <c:noMultiLvlLbl val="0"/>
      </c:catAx>
      <c:valAx>
        <c:axId val="7353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76266"/>
        <c:axId val="55872719"/>
      </c:barChart>
      <c:catAx>
        <c:axId val="470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719"/>
        <c:auto val="1"/>
        <c:lblAlgn val="ctr"/>
        <c:lblOffset val="100"/>
        <c:noMultiLvlLbl val="0"/>
      </c:catAx>
      <c:valAx>
        <c:axId val="558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04035"/>
        <c:axId val="14562463"/>
      </c:barChart>
      <c:catAx>
        <c:axId val="648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463"/>
        <c:auto val="1"/>
        <c:lblAlgn val="ctr"/>
        <c:lblOffset val="100"/>
        <c:noMultiLvlLbl val="0"/>
      </c:catAx>
      <c:valAx>
        <c:axId val="145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54033"/>
        <c:axId val="45154737"/>
      </c:barChart>
      <c:catAx>
        <c:axId val="870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737"/>
        <c:auto val="1"/>
        <c:lblAlgn val="ctr"/>
        <c:lblOffset val="100"/>
        <c:noMultiLvlLbl val="0"/>
      </c:catAx>
      <c:valAx>
        <c:axId val="451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98610"/>
        <c:axId val="63130451"/>
      </c:barChart>
      <c:catAx>
        <c:axId val="8179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51"/>
        <c:auto val="1"/>
        <c:lblAlgn val="ctr"/>
        <c:lblOffset val="100"/>
        <c:noMultiLvlLbl val="0"/>
      </c:catAx>
      <c:valAx>
        <c:axId val="631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8771"/>
        <c:axId val="18983915"/>
      </c:barChart>
      <c:catAx>
        <c:axId val="1070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915"/>
        <c:auto val="1"/>
        <c:lblAlgn val="ctr"/>
        <c:lblOffset val="100"/>
        <c:noMultiLvlLbl val="0"/>
      </c:catAx>
      <c:valAx>
        <c:axId val="189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89509"/>
        <c:axId val="52973561"/>
      </c:barChart>
      <c:catAx>
        <c:axId val="345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561"/>
        <c:auto val="1"/>
        <c:lblAlgn val="ctr"/>
        <c:lblOffset val="100"/>
        <c:noMultiLvlLbl val="0"/>
      </c:catAx>
      <c:valAx>
        <c:axId val="529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53651"/>
        <c:axId val="24743214"/>
      </c:barChart>
      <c:catAx>
        <c:axId val="8535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214"/>
        <c:auto val="1"/>
        <c:lblAlgn val="ctr"/>
        <c:lblOffset val="100"/>
        <c:noMultiLvlLbl val="0"/>
      </c:catAx>
      <c:valAx>
        <c:axId val="247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11602"/>
        <c:axId val="67813820"/>
      </c:barChart>
      <c:catAx>
        <c:axId val="165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820"/>
        <c:auto val="1"/>
        <c:lblAlgn val="ctr"/>
        <c:lblOffset val="100"/>
        <c:noMultiLvlLbl val="0"/>
      </c:catAx>
      <c:valAx>
        <c:axId val="678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92525"/>
        <c:axId val="1651480"/>
      </c:barChart>
      <c:catAx>
        <c:axId val="4489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80"/>
        <c:auto val="1"/>
        <c:lblAlgn val="ctr"/>
        <c:lblOffset val="100"/>
        <c:noMultiLvlLbl val="0"/>
      </c:catAx>
      <c:valAx>
        <c:axId val="16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46297"/>
        <c:axId val="51851827"/>
      </c:barChart>
      <c:catAx>
        <c:axId val="919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827"/>
        <c:auto val="1"/>
        <c:lblAlgn val="ctr"/>
        <c:lblOffset val="100"/>
        <c:noMultiLvlLbl val="0"/>
      </c:catAx>
      <c:valAx>
        <c:axId val="518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60644"/>
        <c:axId val="88072822"/>
      </c:barChart>
      <c:catAx>
        <c:axId val="5256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822"/>
        <c:auto val="1"/>
        <c:lblAlgn val="ctr"/>
        <c:lblOffset val="100"/>
        <c:noMultiLvlLbl val="0"/>
      </c:catAx>
      <c:valAx>
        <c:axId val="880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