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1103"/>
        <c:axId val="88338877"/>
      </c:scatterChart>
      <c:valAx>
        <c:axId val="5714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77"/>
        <c:crossesAt val="0"/>
        <c:crossBetween val="midCat"/>
      </c:valAx>
      <c:valAx>
        <c:axId val="8833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2612"/>
        <c:axId val="34263275"/>
      </c:scatterChart>
      <c:valAx>
        <c:axId val="5056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75"/>
        <c:crossesAt val="0"/>
        <c:crossBetween val="midCat"/>
      </c:valAx>
      <c:valAx>
        <c:axId val="3426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1861"/>
        <c:axId val="93132282"/>
      </c:scatterChart>
      <c:valAx>
        <c:axId val="6488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82"/>
        <c:crossesAt val="0"/>
        <c:crossBetween val="midCat"/>
      </c:valAx>
      <c:valAx>
        <c:axId val="9313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0197"/>
        <c:axId val="81500517"/>
      </c:scatterChart>
      <c:valAx>
        <c:axId val="4673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17"/>
        <c:crossesAt val="0"/>
        <c:crossBetween val="midCat"/>
      </c:valAx>
      <c:valAx>
        <c:axId val="8150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