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01586"/>
        <c:axId val="6952337"/>
      </c:scatterChart>
      <c:valAx>
        <c:axId val="78501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37"/>
        <c:crossesAt val="0"/>
        <c:crossBetween val="midCat"/>
      </c:valAx>
      <c:valAx>
        <c:axId val="6952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81505"/>
        <c:axId val="48639134"/>
      </c:scatterChart>
      <c:valAx>
        <c:axId val="79781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134"/>
        <c:crossesAt val="0"/>
        <c:crossBetween val="midCat"/>
      </c:valAx>
      <c:valAx>
        <c:axId val="4863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71372"/>
        <c:axId val="15901089"/>
      </c:scatterChart>
      <c:valAx>
        <c:axId val="10271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089"/>
        <c:crossesAt val="0"/>
        <c:crossBetween val="midCat"/>
      </c:valAx>
      <c:valAx>
        <c:axId val="1590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19011"/>
        <c:axId val="44105081"/>
      </c:scatterChart>
      <c:valAx>
        <c:axId val="23619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5081"/>
        <c:crossesAt val="0"/>
        <c:crossBetween val="midCat"/>
      </c:valAx>
      <c:valAx>
        <c:axId val="44105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