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754715"/>
        <c:axId val="90591997"/>
      </c:barChart>
      <c:catAx>
        <c:axId val="45754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1997"/>
        <c:auto val="1"/>
        <c:lblAlgn val="ctr"/>
        <c:lblOffset val="100"/>
        <c:noMultiLvlLbl val="0"/>
      </c:catAx>
      <c:valAx>
        <c:axId val="9059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4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576433"/>
        <c:axId val="58822454"/>
      </c:barChart>
      <c:catAx>
        <c:axId val="47576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2454"/>
        <c:auto val="1"/>
        <c:lblAlgn val="ctr"/>
        <c:lblOffset val="100"/>
        <c:noMultiLvlLbl val="0"/>
      </c:catAx>
      <c:valAx>
        <c:axId val="5882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6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215185"/>
        <c:axId val="26807215"/>
      </c:barChart>
      <c:catAx>
        <c:axId val="35215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7215"/>
        <c:auto val="1"/>
        <c:lblAlgn val="ctr"/>
        <c:lblOffset val="100"/>
        <c:noMultiLvlLbl val="0"/>
      </c:catAx>
      <c:valAx>
        <c:axId val="2680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5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230138"/>
        <c:axId val="16197627"/>
      </c:barChart>
      <c:catAx>
        <c:axId val="28230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7627"/>
        <c:auto val="1"/>
        <c:lblAlgn val="ctr"/>
        <c:lblOffset val="100"/>
        <c:noMultiLvlLbl val="0"/>
      </c:catAx>
      <c:valAx>
        <c:axId val="1619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0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009807"/>
        <c:axId val="76016597"/>
      </c:barChart>
      <c:catAx>
        <c:axId val="16009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6597"/>
        <c:auto val="1"/>
        <c:lblAlgn val="ctr"/>
        <c:lblOffset val="100"/>
        <c:noMultiLvlLbl val="0"/>
      </c:catAx>
      <c:valAx>
        <c:axId val="7601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9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454714"/>
        <c:axId val="87710106"/>
      </c:barChart>
      <c:catAx>
        <c:axId val="95454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0106"/>
        <c:auto val="1"/>
        <c:lblAlgn val="ctr"/>
        <c:lblOffset val="100"/>
        <c:noMultiLvlLbl val="0"/>
      </c:catAx>
      <c:valAx>
        <c:axId val="8771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4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592680"/>
        <c:axId val="49251063"/>
      </c:barChart>
      <c:catAx>
        <c:axId val="26592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1063"/>
        <c:auto val="1"/>
        <c:lblAlgn val="ctr"/>
        <c:lblOffset val="100"/>
        <c:noMultiLvlLbl val="0"/>
      </c:catAx>
      <c:valAx>
        <c:axId val="4925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2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679374"/>
        <c:axId val="86071403"/>
      </c:barChart>
      <c:catAx>
        <c:axId val="88679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1403"/>
        <c:auto val="1"/>
        <c:lblAlgn val="ctr"/>
        <c:lblOffset val="100"/>
        <c:noMultiLvlLbl val="0"/>
      </c:catAx>
      <c:valAx>
        <c:axId val="8607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9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545270"/>
        <c:axId val="2586700"/>
      </c:barChart>
      <c:catAx>
        <c:axId val="42545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700"/>
        <c:auto val="1"/>
        <c:lblAlgn val="ctr"/>
        <c:lblOffset val="100"/>
        <c:noMultiLvlLbl val="0"/>
      </c:catAx>
      <c:valAx>
        <c:axId val="258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5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674498"/>
        <c:axId val="86116787"/>
      </c:barChart>
      <c:catAx>
        <c:axId val="19674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6787"/>
        <c:auto val="1"/>
        <c:lblAlgn val="ctr"/>
        <c:lblOffset val="100"/>
        <c:noMultiLvlLbl val="0"/>
      </c:catAx>
      <c:valAx>
        <c:axId val="8611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4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412621"/>
        <c:axId val="43415212"/>
      </c:barChart>
      <c:catAx>
        <c:axId val="41412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5212"/>
        <c:auto val="1"/>
        <c:lblAlgn val="ctr"/>
        <c:lblOffset val="100"/>
        <c:noMultiLvlLbl val="0"/>
      </c:catAx>
      <c:valAx>
        <c:axId val="4341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2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949359"/>
        <c:axId val="38323252"/>
      </c:barChart>
      <c:catAx>
        <c:axId val="36949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3252"/>
        <c:auto val="1"/>
        <c:lblAlgn val="ctr"/>
        <c:lblOffset val="100"/>
        <c:noMultiLvlLbl val="0"/>
      </c:catAx>
      <c:valAx>
        <c:axId val="3832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9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006267"/>
        <c:axId val="54270644"/>
      </c:barChart>
      <c:catAx>
        <c:axId val="29006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0644"/>
        <c:auto val="1"/>
        <c:lblAlgn val="ctr"/>
        <c:lblOffset val="100"/>
        <c:noMultiLvlLbl val="0"/>
      </c:catAx>
      <c:valAx>
        <c:axId val="5427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6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8445"/>
        <c:axId val="6233536"/>
      </c:barChart>
      <c:catAx>
        <c:axId val="788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536"/>
        <c:auto val="1"/>
        <c:lblAlgn val="ctr"/>
        <c:lblOffset val="100"/>
        <c:noMultiLvlLbl val="0"/>
      </c:catAx>
      <c:valAx>
        <c:axId val="623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922165"/>
        <c:axId val="70658975"/>
      </c:barChart>
      <c:catAx>
        <c:axId val="33922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8975"/>
        <c:auto val="1"/>
        <c:lblAlgn val="ctr"/>
        <c:lblOffset val="100"/>
        <c:noMultiLvlLbl val="0"/>
      </c:catAx>
      <c:valAx>
        <c:axId val="7065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2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988940"/>
        <c:axId val="51733746"/>
      </c:barChart>
      <c:catAx>
        <c:axId val="29988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3746"/>
        <c:auto val="1"/>
        <c:lblAlgn val="ctr"/>
        <c:lblOffset val="100"/>
        <c:noMultiLvlLbl val="0"/>
      </c:catAx>
      <c:valAx>
        <c:axId val="5173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8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461909"/>
        <c:axId val="734443"/>
      </c:barChart>
      <c:catAx>
        <c:axId val="90461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43"/>
        <c:auto val="1"/>
        <c:lblAlgn val="ctr"/>
        <c:lblOffset val="100"/>
        <c:noMultiLvlLbl val="0"/>
      </c:catAx>
      <c:valAx>
        <c:axId val="73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1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90402"/>
        <c:axId val="71557667"/>
      </c:barChart>
      <c:catAx>
        <c:axId val="9390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7667"/>
        <c:auto val="1"/>
        <c:lblAlgn val="ctr"/>
        <c:lblOffset val="100"/>
        <c:noMultiLvlLbl val="0"/>
      </c:catAx>
      <c:valAx>
        <c:axId val="7155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