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56386"/>
        <c:axId val="43598474"/>
      </c:barChart>
      <c:catAx>
        <c:axId val="3445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474"/>
        <c:auto val="1"/>
        <c:lblAlgn val="ctr"/>
        <c:lblOffset val="100"/>
        <c:noMultiLvlLbl val="0"/>
      </c:catAx>
      <c:valAx>
        <c:axId val="4359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4943"/>
        <c:axId val="19271040"/>
      </c:barChart>
      <c:catAx>
        <c:axId val="359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040"/>
        <c:auto val="1"/>
        <c:lblAlgn val="ctr"/>
        <c:lblOffset val="100"/>
        <c:noMultiLvlLbl val="0"/>
      </c:catAx>
      <c:valAx>
        <c:axId val="192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7742"/>
        <c:axId val="29068536"/>
      </c:barChart>
      <c:catAx>
        <c:axId val="523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536"/>
        <c:auto val="1"/>
        <c:lblAlgn val="ctr"/>
        <c:lblOffset val="100"/>
        <c:noMultiLvlLbl val="0"/>
      </c:catAx>
      <c:valAx>
        <c:axId val="2906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06956"/>
        <c:axId val="49070896"/>
      </c:barChart>
      <c:catAx>
        <c:axId val="5400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896"/>
        <c:auto val="1"/>
        <c:lblAlgn val="ctr"/>
        <c:lblOffset val="100"/>
        <c:noMultiLvlLbl val="0"/>
      </c:catAx>
      <c:valAx>
        <c:axId val="490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14440"/>
        <c:axId val="21694911"/>
      </c:barChart>
      <c:catAx>
        <c:axId val="5501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911"/>
        <c:auto val="1"/>
        <c:lblAlgn val="ctr"/>
        <c:lblOffset val="100"/>
        <c:noMultiLvlLbl val="0"/>
      </c:catAx>
      <c:valAx>
        <c:axId val="216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59678"/>
        <c:axId val="88691611"/>
      </c:barChart>
      <c:catAx>
        <c:axId val="9415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611"/>
        <c:auto val="1"/>
        <c:lblAlgn val="ctr"/>
        <c:lblOffset val="100"/>
        <c:noMultiLvlLbl val="0"/>
      </c:catAx>
      <c:valAx>
        <c:axId val="8869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07202"/>
        <c:axId val="33772839"/>
      </c:barChart>
      <c:catAx>
        <c:axId val="9000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839"/>
        <c:auto val="1"/>
        <c:lblAlgn val="ctr"/>
        <c:lblOffset val="100"/>
        <c:noMultiLvlLbl val="0"/>
      </c:catAx>
      <c:valAx>
        <c:axId val="3377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13901"/>
        <c:axId val="37327915"/>
      </c:barChart>
      <c:catAx>
        <c:axId val="5721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915"/>
        <c:auto val="1"/>
        <c:lblAlgn val="ctr"/>
        <c:lblOffset val="100"/>
        <c:noMultiLvlLbl val="0"/>
      </c:catAx>
      <c:valAx>
        <c:axId val="3732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79264"/>
        <c:axId val="52991555"/>
      </c:barChart>
      <c:catAx>
        <c:axId val="3677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555"/>
        <c:auto val="1"/>
        <c:lblAlgn val="ctr"/>
        <c:lblOffset val="100"/>
        <c:noMultiLvlLbl val="0"/>
      </c:catAx>
      <c:valAx>
        <c:axId val="529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36407"/>
        <c:axId val="82379960"/>
      </c:barChart>
      <c:catAx>
        <c:axId val="1693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960"/>
        <c:auto val="1"/>
        <c:lblAlgn val="ctr"/>
        <c:lblOffset val="100"/>
        <c:noMultiLvlLbl val="0"/>
      </c:catAx>
      <c:valAx>
        <c:axId val="8237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87482"/>
        <c:axId val="74229483"/>
      </c:barChart>
      <c:catAx>
        <c:axId val="6578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483"/>
        <c:auto val="1"/>
        <c:lblAlgn val="ctr"/>
        <c:lblOffset val="100"/>
        <c:noMultiLvlLbl val="0"/>
      </c:catAx>
      <c:valAx>
        <c:axId val="7422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09878"/>
        <c:axId val="47415052"/>
      </c:barChart>
      <c:catAx>
        <c:axId val="7110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052"/>
        <c:auto val="1"/>
        <c:lblAlgn val="ctr"/>
        <c:lblOffset val="100"/>
        <c:noMultiLvlLbl val="0"/>
      </c:catAx>
      <c:valAx>
        <c:axId val="474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50624"/>
        <c:axId val="93980847"/>
      </c:barChart>
      <c:catAx>
        <c:axId val="5705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847"/>
        <c:auto val="1"/>
        <c:lblAlgn val="ctr"/>
        <c:lblOffset val="100"/>
        <c:noMultiLvlLbl val="0"/>
      </c:catAx>
      <c:valAx>
        <c:axId val="9398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05646"/>
        <c:axId val="74703129"/>
      </c:barChart>
      <c:catAx>
        <c:axId val="3500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129"/>
        <c:auto val="1"/>
        <c:lblAlgn val="ctr"/>
        <c:lblOffset val="100"/>
        <c:noMultiLvlLbl val="0"/>
      </c:catAx>
      <c:valAx>
        <c:axId val="7470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01136"/>
        <c:axId val="33037751"/>
      </c:barChart>
      <c:catAx>
        <c:axId val="2140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751"/>
        <c:auto val="1"/>
        <c:lblAlgn val="ctr"/>
        <c:lblOffset val="100"/>
        <c:noMultiLvlLbl val="0"/>
      </c:catAx>
      <c:valAx>
        <c:axId val="3303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55979"/>
        <c:axId val="48204567"/>
      </c:barChart>
      <c:catAx>
        <c:axId val="7015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567"/>
        <c:auto val="1"/>
        <c:lblAlgn val="ctr"/>
        <c:lblOffset val="100"/>
        <c:noMultiLvlLbl val="0"/>
      </c:catAx>
      <c:valAx>
        <c:axId val="4820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15080"/>
        <c:axId val="99710567"/>
      </c:barChart>
      <c:catAx>
        <c:axId val="1351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567"/>
        <c:auto val="1"/>
        <c:lblAlgn val="ctr"/>
        <c:lblOffset val="100"/>
        <c:noMultiLvlLbl val="0"/>
      </c:catAx>
      <c:valAx>
        <c:axId val="9971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87723"/>
        <c:axId val="99980766"/>
      </c:barChart>
      <c:catAx>
        <c:axId val="5008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766"/>
        <c:auto val="1"/>
        <c:lblAlgn val="ctr"/>
        <c:lblOffset val="100"/>
        <c:noMultiLvlLbl val="0"/>
      </c:catAx>
      <c:valAx>
        <c:axId val="999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