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05735"/>
        <c:axId val="33176961"/>
      </c:scatterChart>
      <c:valAx>
        <c:axId val="81005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961"/>
        <c:crossesAt val="0"/>
        <c:crossBetween val="midCat"/>
      </c:valAx>
      <c:valAx>
        <c:axId val="33176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72060"/>
        <c:axId val="71388032"/>
      </c:scatterChart>
      <c:valAx>
        <c:axId val="16872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032"/>
        <c:crossesAt val="0"/>
        <c:crossBetween val="midCat"/>
      </c:valAx>
      <c:valAx>
        <c:axId val="71388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11570"/>
        <c:axId val="16382740"/>
      </c:scatterChart>
      <c:valAx>
        <c:axId val="19611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740"/>
        <c:crossesAt val="0"/>
        <c:crossBetween val="midCat"/>
      </c:valAx>
      <c:valAx>
        <c:axId val="16382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7748"/>
        <c:axId val="55871284"/>
      </c:scatterChart>
      <c:valAx>
        <c:axId val="2937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284"/>
        <c:crossesAt val="0"/>
        <c:crossBetween val="midCat"/>
      </c:valAx>
      <c:valAx>
        <c:axId val="55871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