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18269"/>
        <c:axId val="37523515"/>
      </c:scatterChart>
      <c:valAx>
        <c:axId val="3241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515"/>
        <c:crossesAt val="0"/>
        <c:crossBetween val="midCat"/>
      </c:valAx>
      <c:valAx>
        <c:axId val="3752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66464"/>
        <c:axId val="3938774"/>
      </c:scatterChart>
      <c:valAx>
        <c:axId val="5276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74"/>
        <c:crossesAt val="0"/>
        <c:crossBetween val="midCat"/>
      </c:valAx>
      <c:valAx>
        <c:axId val="393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45729"/>
        <c:axId val="20016911"/>
      </c:scatterChart>
      <c:valAx>
        <c:axId val="9484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911"/>
        <c:crossesAt val="0"/>
        <c:crossBetween val="midCat"/>
      </c:valAx>
      <c:valAx>
        <c:axId val="2001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24456"/>
        <c:axId val="28713493"/>
      </c:scatterChart>
      <c:valAx>
        <c:axId val="1942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493"/>
        <c:crossesAt val="0"/>
        <c:crossBetween val="midCat"/>
      </c:valAx>
      <c:valAx>
        <c:axId val="2871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