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9621"/>
        <c:axId val="79668516"/>
      </c:barChart>
      <c:catAx>
        <c:axId val="74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16"/>
        <c:auto val="1"/>
        <c:lblAlgn val="ctr"/>
        <c:lblOffset val="100"/>
        <c:noMultiLvlLbl val="0"/>
      </c:catAx>
      <c:valAx>
        <c:axId val="796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46730"/>
        <c:axId val="16376705"/>
      </c:barChart>
      <c:catAx>
        <c:axId val="201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705"/>
        <c:auto val="1"/>
        <c:lblAlgn val="ctr"/>
        <c:lblOffset val="100"/>
        <c:noMultiLvlLbl val="0"/>
      </c:catAx>
      <c:valAx>
        <c:axId val="163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4964"/>
        <c:axId val="65163946"/>
      </c:barChart>
      <c:catAx>
        <c:axId val="500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946"/>
        <c:auto val="1"/>
        <c:lblAlgn val="ctr"/>
        <c:lblOffset val="100"/>
        <c:noMultiLvlLbl val="0"/>
      </c:catAx>
      <c:valAx>
        <c:axId val="651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98964"/>
        <c:axId val="21046237"/>
      </c:barChart>
      <c:catAx>
        <c:axId val="120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37"/>
        <c:auto val="1"/>
        <c:lblAlgn val="ctr"/>
        <c:lblOffset val="100"/>
        <c:noMultiLvlLbl val="0"/>
      </c:catAx>
      <c:valAx>
        <c:axId val="210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44045"/>
        <c:axId val="82619205"/>
      </c:barChart>
      <c:catAx>
        <c:axId val="638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205"/>
        <c:auto val="1"/>
        <c:lblAlgn val="ctr"/>
        <c:lblOffset val="100"/>
        <c:noMultiLvlLbl val="0"/>
      </c:catAx>
      <c:valAx>
        <c:axId val="826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470"/>
        <c:axId val="16980813"/>
      </c:barChart>
      <c:catAx>
        <c:axId val="71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13"/>
        <c:auto val="1"/>
        <c:lblAlgn val="ctr"/>
        <c:lblOffset val="100"/>
        <c:noMultiLvlLbl val="0"/>
      </c:catAx>
      <c:valAx>
        <c:axId val="169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3708"/>
        <c:axId val="6153451"/>
      </c:barChart>
      <c:catAx>
        <c:axId val="718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51"/>
        <c:auto val="1"/>
        <c:lblAlgn val="ctr"/>
        <c:lblOffset val="100"/>
        <c:noMultiLvlLbl val="0"/>
      </c:catAx>
      <c:valAx>
        <c:axId val="61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59809"/>
        <c:axId val="57211698"/>
      </c:barChart>
      <c:catAx>
        <c:axId val="871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698"/>
        <c:auto val="1"/>
        <c:lblAlgn val="ctr"/>
        <c:lblOffset val="100"/>
        <c:noMultiLvlLbl val="0"/>
      </c:catAx>
      <c:valAx>
        <c:axId val="572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272"/>
        <c:axId val="20126745"/>
      </c:barChart>
      <c:catAx>
        <c:axId val="58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45"/>
        <c:auto val="1"/>
        <c:lblAlgn val="ctr"/>
        <c:lblOffset val="100"/>
        <c:noMultiLvlLbl val="0"/>
      </c:catAx>
      <c:valAx>
        <c:axId val="201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689"/>
        <c:axId val="71180968"/>
      </c:barChart>
      <c:catAx>
        <c:axId val="13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68"/>
        <c:auto val="1"/>
        <c:lblAlgn val="ctr"/>
        <c:lblOffset val="100"/>
        <c:noMultiLvlLbl val="0"/>
      </c:catAx>
      <c:valAx>
        <c:axId val="711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82561"/>
        <c:axId val="75262133"/>
      </c:barChart>
      <c:catAx>
        <c:axId val="854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133"/>
        <c:auto val="1"/>
        <c:lblAlgn val="ctr"/>
        <c:lblOffset val="100"/>
        <c:noMultiLvlLbl val="0"/>
      </c:catAx>
      <c:valAx>
        <c:axId val="752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572"/>
        <c:axId val="68720127"/>
      </c:barChart>
      <c:catAx>
        <c:axId val="15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27"/>
        <c:auto val="1"/>
        <c:lblAlgn val="ctr"/>
        <c:lblOffset val="100"/>
        <c:noMultiLvlLbl val="0"/>
      </c:catAx>
      <c:valAx>
        <c:axId val="687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4258"/>
        <c:axId val="66190715"/>
      </c:barChart>
      <c:catAx>
        <c:axId val="463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15"/>
        <c:auto val="1"/>
        <c:lblAlgn val="ctr"/>
        <c:lblOffset val="100"/>
        <c:noMultiLvlLbl val="0"/>
      </c:catAx>
      <c:valAx>
        <c:axId val="661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3670"/>
        <c:axId val="91271684"/>
      </c:barChart>
      <c:catAx>
        <c:axId val="392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84"/>
        <c:auto val="1"/>
        <c:lblAlgn val="ctr"/>
        <c:lblOffset val="100"/>
        <c:noMultiLvlLbl val="0"/>
      </c:catAx>
      <c:valAx>
        <c:axId val="912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93591"/>
        <c:axId val="72967272"/>
      </c:barChart>
      <c:catAx>
        <c:axId val="637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72"/>
        <c:auto val="1"/>
        <c:lblAlgn val="ctr"/>
        <c:lblOffset val="100"/>
        <c:noMultiLvlLbl val="0"/>
      </c:catAx>
      <c:valAx>
        <c:axId val="729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43834"/>
        <c:axId val="89317489"/>
      </c:barChart>
      <c:catAx>
        <c:axId val="881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89"/>
        <c:auto val="1"/>
        <c:lblAlgn val="ctr"/>
        <c:lblOffset val="100"/>
        <c:noMultiLvlLbl val="0"/>
      </c:catAx>
      <c:valAx>
        <c:axId val="893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89549"/>
        <c:axId val="55898516"/>
      </c:barChart>
      <c:catAx>
        <c:axId val="753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16"/>
        <c:auto val="1"/>
        <c:lblAlgn val="ctr"/>
        <c:lblOffset val="100"/>
        <c:noMultiLvlLbl val="0"/>
      </c:catAx>
      <c:valAx>
        <c:axId val="558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7083"/>
        <c:axId val="36765167"/>
      </c:barChart>
      <c:catAx>
        <c:axId val="154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67"/>
        <c:auto val="1"/>
        <c:lblAlgn val="ctr"/>
        <c:lblOffset val="100"/>
        <c:noMultiLvlLbl val="0"/>
      </c:catAx>
      <c:valAx>
        <c:axId val="367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