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57222"/>
        <c:axId val="65847549"/>
      </c:barChart>
      <c:catAx>
        <c:axId val="81057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47549"/>
        <c:auto val="1"/>
        <c:lblAlgn val="ctr"/>
        <c:lblOffset val="100"/>
        <c:noMultiLvlLbl val="0"/>
      </c:catAx>
      <c:valAx>
        <c:axId val="6584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7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36191"/>
        <c:axId val="22323663"/>
      </c:scatterChart>
      <c:valAx>
        <c:axId val="179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63"/>
        <c:crossesAt val="0"/>
        <c:crossBetween val="midCat"/>
      </c:valAx>
      <c:valAx>
        <c:axId val="223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