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45107"/>
        <c:axId val="74141268"/>
      </c:scatterChart>
      <c:valAx>
        <c:axId val="22445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268"/>
        <c:crossBetween val="midCat"/>
      </c:valAx>
      <c:valAx>
        <c:axId val="74141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75878"/>
        <c:axId val="17816660"/>
      </c:scatterChart>
      <c:valAx>
        <c:axId val="8827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660"/>
        <c:crossesAt val="0"/>
        <c:crossBetween val="midCat"/>
      </c:valAx>
      <c:valAx>
        <c:axId val="178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