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79383"/>
        <c:axId val="2563103"/>
      </c:scatterChart>
      <c:valAx>
        <c:axId val="73379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03"/>
        <c:crossBetween val="midCat"/>
      </c:valAx>
      <c:valAx>
        <c:axId val="2563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79596"/>
        <c:axId val="7476886"/>
      </c:scatterChart>
      <c:valAx>
        <c:axId val="807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86"/>
        <c:crossesAt val="0"/>
        <c:crossBetween val="midCat"/>
      </c:valAx>
      <c:valAx>
        <c:axId val="74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