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22448"/>
        <c:axId val="46465732"/>
      </c:barChart>
      <c:catAx>
        <c:axId val="98222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65732"/>
        <c:auto val="1"/>
        <c:lblAlgn val="ctr"/>
        <c:lblOffset val="100"/>
        <c:noMultiLvlLbl val="0"/>
      </c:catAx>
      <c:valAx>
        <c:axId val="46465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22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71633"/>
        <c:axId val="46442547"/>
      </c:scatterChart>
      <c:valAx>
        <c:axId val="4317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547"/>
        <c:crossesAt val="0"/>
        <c:crossBetween val="midCat"/>
      </c:valAx>
      <c:valAx>
        <c:axId val="464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