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036306"/>
        <c:axId val="61113745"/>
      </c:scatterChart>
      <c:valAx>
        <c:axId val="9803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745"/>
        <c:crossesAt val="0"/>
        <c:crossBetween val="midCat"/>
      </c:valAx>
      <c:valAx>
        <c:axId val="611137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62175"/>
        <c:axId val="64034464"/>
      </c:scatterChart>
      <c:valAx>
        <c:axId val="1546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64"/>
        <c:crossesAt val="0"/>
        <c:crossBetween val="midCat"/>
      </c:valAx>
      <c:valAx>
        <c:axId val="640344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75360"/>
        <c:axId val="2740206"/>
      </c:scatterChart>
      <c:valAx>
        <c:axId val="93575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6"/>
        <c:crossesAt val="0"/>
        <c:crossBetween val="midCat"/>
        <c:majorUnit val="10"/>
      </c:valAx>
      <c:valAx>
        <c:axId val="2740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35017"/>
        <c:axId val="25530076"/>
      </c:scatterChart>
      <c:valAx>
        <c:axId val="11635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076"/>
        <c:crossesAt val="0"/>
        <c:crossBetween val="midCat"/>
      </c:valAx>
      <c:valAx>
        <c:axId val="25530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86001"/>
        <c:axId val="4992794"/>
      </c:scatterChart>
      <c:valAx>
        <c:axId val="187860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4"/>
        <c:crossesAt val="0"/>
        <c:crossBetween val="midCat"/>
      </c:valAx>
      <c:valAx>
        <c:axId val="4992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