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350768"/>
        <c:axId val="81338060"/>
      </c:scatterChart>
      <c:valAx>
        <c:axId val="123507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060"/>
        <c:crossBetween val="midCat"/>
      </c:valAx>
      <c:valAx>
        <c:axId val="813380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7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61893"/>
        <c:axId val="74946073"/>
      </c:scatterChart>
      <c:valAx>
        <c:axId val="1656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073"/>
        <c:crossesAt val="0"/>
        <c:crossBetween val="midCat"/>
      </c:valAx>
      <c:valAx>
        <c:axId val="7494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