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257942"/>
        <c:axId val="90252987"/>
      </c:scatterChart>
      <c:valAx>
        <c:axId val="3325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987"/>
        <c:crossesAt val="0"/>
        <c:crossBetween val="midCat"/>
      </c:valAx>
      <c:valAx>
        <c:axId val="902529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87609"/>
        <c:axId val="94416286"/>
      </c:scatterChart>
      <c:valAx>
        <c:axId val="454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286"/>
        <c:crossesAt val="0"/>
        <c:crossBetween val="midCat"/>
      </c:valAx>
      <c:valAx>
        <c:axId val="94416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42125"/>
        <c:axId val="14554274"/>
      </c:scatterChart>
      <c:valAx>
        <c:axId val="719421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274"/>
        <c:crossesAt val="0"/>
        <c:crossBetween val="midCat"/>
        <c:majorUnit val="10"/>
      </c:valAx>
      <c:valAx>
        <c:axId val="14554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085008"/>
        <c:axId val="23863474"/>
      </c:scatterChart>
      <c:valAx>
        <c:axId val="72085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74"/>
        <c:crossesAt val="0"/>
        <c:crossBetween val="midCat"/>
      </c:valAx>
      <c:valAx>
        <c:axId val="23863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10760"/>
        <c:axId val="5182913"/>
      </c:scatterChart>
      <c:valAx>
        <c:axId val="13810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13"/>
        <c:crossesAt val="0"/>
        <c:crossBetween val="midCat"/>
      </c:valAx>
      <c:valAx>
        <c:axId val="5182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