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916126"/>
        <c:axId val="23342764"/>
      </c:scatterChart>
      <c:valAx>
        <c:axId val="269161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764"/>
        <c:crossBetween val="midCat"/>
      </c:valAx>
      <c:valAx>
        <c:axId val="233427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1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92586"/>
        <c:axId val="75629614"/>
      </c:scatterChart>
      <c:valAx>
        <c:axId val="6209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614"/>
        <c:crossesAt val="0"/>
        <c:crossBetween val="midCat"/>
      </c:valAx>
      <c:valAx>
        <c:axId val="7562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