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032936"/>
        <c:axId val="35933049"/>
      </c:scatterChart>
      <c:valAx>
        <c:axId val="9003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049"/>
        <c:crossesAt val="0"/>
        <c:crossBetween val="midCat"/>
      </c:valAx>
      <c:valAx>
        <c:axId val="359330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9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24464"/>
        <c:axId val="18043907"/>
      </c:scatterChart>
      <c:valAx>
        <c:axId val="672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907"/>
        <c:crossesAt val="0"/>
        <c:crossBetween val="midCat"/>
      </c:valAx>
      <c:valAx>
        <c:axId val="180439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176294"/>
        <c:axId val="47690671"/>
      </c:scatterChart>
      <c:valAx>
        <c:axId val="571762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671"/>
        <c:crossesAt val="0"/>
        <c:crossBetween val="midCat"/>
        <c:majorUnit val="10"/>
      </c:valAx>
      <c:valAx>
        <c:axId val="476906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811639"/>
        <c:axId val="39215320"/>
      </c:scatterChart>
      <c:valAx>
        <c:axId val="198116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320"/>
        <c:crossesAt val="0"/>
        <c:crossBetween val="midCat"/>
      </c:valAx>
      <c:valAx>
        <c:axId val="392153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513916"/>
        <c:axId val="46074441"/>
      </c:scatterChart>
      <c:valAx>
        <c:axId val="945139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441"/>
        <c:crossesAt val="0"/>
        <c:crossBetween val="midCat"/>
      </c:valAx>
      <c:valAx>
        <c:axId val="460744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