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546243"/>
        <c:axId val="62337205"/>
      </c:scatterChart>
      <c:valAx>
        <c:axId val="625462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205"/>
        <c:crossBetween val="midCat"/>
      </c:valAx>
      <c:valAx>
        <c:axId val="623372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2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308856"/>
        <c:axId val="12192879"/>
      </c:scatterChart>
      <c:valAx>
        <c:axId val="1430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879"/>
        <c:crossesAt val="0"/>
        <c:crossBetween val="midCat"/>
      </c:valAx>
      <c:valAx>
        <c:axId val="1219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