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655720"/>
        <c:axId val="78564098"/>
      </c:scatterChart>
      <c:valAx>
        <c:axId val="465572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64098"/>
        <c:crossBetween val="midCat"/>
      </c:valAx>
      <c:valAx>
        <c:axId val="7856409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572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3849766"/>
        <c:axId val="16657557"/>
      </c:scatterChart>
      <c:valAx>
        <c:axId val="93849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57557"/>
        <c:crossesAt val="0"/>
        <c:crossBetween val="midCat"/>
      </c:valAx>
      <c:valAx>
        <c:axId val="16657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497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