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761297"/>
        <c:axId val="76925751"/>
      </c:barChart>
      <c:catAx>
        <c:axId val="647612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25751"/>
        <c:auto val="1"/>
        <c:lblAlgn val="ctr"/>
        <c:lblOffset val="100"/>
        <c:noMultiLvlLbl val="0"/>
      </c:catAx>
      <c:valAx>
        <c:axId val="769257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612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390758"/>
        <c:axId val="70075204"/>
      </c:scatterChart>
      <c:valAx>
        <c:axId val="3639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5204"/>
        <c:crossesAt val="0"/>
        <c:crossBetween val="midCat"/>
      </c:valAx>
      <c:valAx>
        <c:axId val="7007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0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