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604425"/>
        <c:axId val="765114"/>
      </c:scatterChart>
      <c:valAx>
        <c:axId val="206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"/>
        <c:crossesAt val="0"/>
        <c:crossBetween val="midCat"/>
      </c:valAx>
      <c:valAx>
        <c:axId val="7651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39848"/>
        <c:axId val="72986103"/>
      </c:scatterChart>
      <c:valAx>
        <c:axId val="4673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103"/>
        <c:crossesAt val="0"/>
        <c:crossBetween val="midCat"/>
      </c:valAx>
      <c:valAx>
        <c:axId val="72986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32737"/>
        <c:axId val="51165530"/>
      </c:scatterChart>
      <c:valAx>
        <c:axId val="37932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530"/>
        <c:crossesAt val="0"/>
        <c:crossBetween val="midCat"/>
        <c:majorUnit val="10"/>
      </c:valAx>
      <c:valAx>
        <c:axId val="51165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52082"/>
        <c:axId val="26096579"/>
      </c:scatterChart>
      <c:valAx>
        <c:axId val="96452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579"/>
        <c:crossesAt val="0"/>
        <c:crossBetween val="midCat"/>
      </c:valAx>
      <c:valAx>
        <c:axId val="260965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41944"/>
        <c:axId val="26327008"/>
      </c:scatterChart>
      <c:valAx>
        <c:axId val="10541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008"/>
        <c:crossesAt val="0"/>
        <c:crossBetween val="midCat"/>
      </c:valAx>
      <c:valAx>
        <c:axId val="263270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