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45338"/>
        <c:axId val="40856021"/>
      </c:scatterChart>
      <c:valAx>
        <c:axId val="24045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021"/>
        <c:crossBetween val="midCat"/>
      </c:valAx>
      <c:valAx>
        <c:axId val="40856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64782"/>
        <c:axId val="32277721"/>
      </c:scatterChart>
      <c:valAx>
        <c:axId val="8756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721"/>
        <c:crossesAt val="0"/>
        <c:crossBetween val="midCat"/>
      </c:valAx>
      <c:valAx>
        <c:axId val="322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