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63651"/>
        <c:axId val="21306099"/>
      </c:scatterChart>
      <c:valAx>
        <c:axId val="52063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099"/>
        <c:crossBetween val="midCat"/>
      </c:valAx>
      <c:valAx>
        <c:axId val="21306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29537"/>
        <c:axId val="11865117"/>
      </c:scatterChart>
      <c:valAx>
        <c:axId val="7792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117"/>
        <c:crossesAt val="0"/>
        <c:crossBetween val="midCat"/>
      </c:valAx>
      <c:valAx>
        <c:axId val="118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