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3634816"/>
        <c:axId val="59406614"/>
      </c:barChart>
      <c:catAx>
        <c:axId val="83634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6614"/>
        <c:crossesAt val="0"/>
        <c:auto val="1"/>
        <c:lblAlgn val="ctr"/>
        <c:lblOffset val="100"/>
        <c:noMultiLvlLbl val="0"/>
      </c:catAx>
      <c:valAx>
        <c:axId val="594066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481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2894080"/>
        <c:axId val="88874864"/>
      </c:barChart>
      <c:catAx>
        <c:axId val="42894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4864"/>
        <c:crossesAt val="0"/>
        <c:auto val="1"/>
        <c:lblAlgn val="ctr"/>
        <c:lblOffset val="100"/>
        <c:noMultiLvlLbl val="0"/>
      </c:catAx>
      <c:valAx>
        <c:axId val="888748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4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3903703"/>
        <c:axId val="94039250"/>
      </c:barChart>
      <c:catAx>
        <c:axId val="73903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9250"/>
        <c:crossesAt val="0"/>
        <c:auto val="1"/>
        <c:lblAlgn val="ctr"/>
        <c:lblOffset val="100"/>
        <c:noMultiLvlLbl val="0"/>
      </c:catAx>
      <c:valAx>
        <c:axId val="940392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3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5416222"/>
        <c:axId val="96451517"/>
      </c:barChart>
      <c:catAx>
        <c:axId val="55416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1517"/>
        <c:crossesAt val="0"/>
        <c:auto val="1"/>
        <c:lblAlgn val="ctr"/>
        <c:lblOffset val="100"/>
        <c:noMultiLvlLbl val="0"/>
      </c:catAx>
      <c:valAx>
        <c:axId val="964515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6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2604563"/>
        <c:axId val="49319035"/>
      </c:barChart>
      <c:catAx>
        <c:axId val="32604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9035"/>
        <c:crossesAt val="0"/>
        <c:auto val="1"/>
        <c:lblAlgn val="ctr"/>
        <c:lblOffset val="100"/>
        <c:noMultiLvlLbl val="0"/>
      </c:catAx>
      <c:valAx>
        <c:axId val="493190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4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2629335"/>
        <c:axId val="1421537"/>
      </c:barChart>
      <c:catAx>
        <c:axId val="62629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537"/>
        <c:crossesAt val="0"/>
        <c:auto val="1"/>
        <c:lblAlgn val="ctr"/>
        <c:lblOffset val="100"/>
        <c:noMultiLvlLbl val="0"/>
      </c:catAx>
      <c:valAx>
        <c:axId val="14215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9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5306754"/>
        <c:axId val="80586096"/>
      </c:barChart>
      <c:catAx>
        <c:axId val="25306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6096"/>
        <c:crossesAt val="0"/>
        <c:auto val="1"/>
        <c:lblAlgn val="ctr"/>
        <c:lblOffset val="100"/>
        <c:noMultiLvlLbl val="0"/>
      </c:catAx>
      <c:valAx>
        <c:axId val="805860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6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0251819"/>
        <c:axId val="29076521"/>
      </c:barChart>
      <c:catAx>
        <c:axId val="20251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6521"/>
        <c:crossesAt val="0"/>
        <c:auto val="1"/>
        <c:lblAlgn val="ctr"/>
        <c:lblOffset val="100"/>
        <c:noMultiLvlLbl val="0"/>
      </c:catAx>
      <c:valAx>
        <c:axId val="290765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1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