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263912"/>
        <c:axId val="14833696"/>
      </c:scatterChart>
      <c:valAx>
        <c:axId val="29263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696"/>
        <c:crossesAt val="0"/>
        <c:crossBetween val="midCat"/>
      </c:valAx>
      <c:valAx>
        <c:axId val="148336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3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269944"/>
        <c:axId val="98464999"/>
      </c:scatterChart>
      <c:valAx>
        <c:axId val="802699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4999"/>
        <c:crossesAt val="0"/>
        <c:crossBetween val="midCat"/>
      </c:valAx>
      <c:valAx>
        <c:axId val="98464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9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