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319183"/>
        <c:axId val="50661767"/>
      </c:scatterChart>
      <c:valAx>
        <c:axId val="35319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767"/>
        <c:crossesAt val="0"/>
        <c:crossBetween val="midCat"/>
      </c:valAx>
      <c:valAx>
        <c:axId val="50661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624476"/>
        <c:axId val="70075065"/>
      </c:scatterChart>
      <c:valAx>
        <c:axId val="45624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065"/>
        <c:crossesAt val="0"/>
        <c:crossBetween val="midCat"/>
      </c:valAx>
      <c:valAx>
        <c:axId val="70075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