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486471"/>
        <c:axId val="27208332"/>
      </c:barChart>
      <c:catAx>
        <c:axId val="1148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08332"/>
        <c:crossesAt val="0"/>
        <c:auto val="1"/>
        <c:lblAlgn val="ctr"/>
        <c:lblOffset val="100"/>
        <c:noMultiLvlLbl val="0"/>
      </c:catAx>
      <c:valAx>
        <c:axId val="272083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86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941126"/>
        <c:axId val="64079557"/>
      </c:barChart>
      <c:catAx>
        <c:axId val="7694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79557"/>
        <c:crossesAt val="0"/>
        <c:auto val="1"/>
        <c:lblAlgn val="ctr"/>
        <c:lblOffset val="100"/>
        <c:noMultiLvlLbl val="0"/>
      </c:catAx>
      <c:valAx>
        <c:axId val="64079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41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568034"/>
        <c:axId val="97026262"/>
      </c:barChart>
      <c:catAx>
        <c:axId val="3856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26262"/>
        <c:crossesAt val="0"/>
        <c:auto val="1"/>
        <c:lblAlgn val="ctr"/>
        <c:lblOffset val="100"/>
        <c:noMultiLvlLbl val="0"/>
      </c:catAx>
      <c:valAx>
        <c:axId val="97026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68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52095"/>
        <c:axId val="79880146"/>
      </c:barChart>
      <c:catAx>
        <c:axId val="935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80146"/>
        <c:crossesAt val="0"/>
        <c:auto val="1"/>
        <c:lblAlgn val="ctr"/>
        <c:lblOffset val="100"/>
        <c:noMultiLvlLbl val="0"/>
      </c:catAx>
      <c:valAx>
        <c:axId val="79880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2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144806"/>
        <c:axId val="53431197"/>
      </c:barChart>
      <c:catAx>
        <c:axId val="7014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31197"/>
        <c:crossesAt val="0"/>
        <c:auto val="1"/>
        <c:lblAlgn val="ctr"/>
        <c:lblOffset val="100"/>
        <c:noMultiLvlLbl val="0"/>
      </c:catAx>
      <c:valAx>
        <c:axId val="534311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44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766254"/>
        <c:axId val="83004167"/>
      </c:barChart>
      <c:catAx>
        <c:axId val="5976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4167"/>
        <c:crossesAt val="0"/>
        <c:auto val="1"/>
        <c:lblAlgn val="ctr"/>
        <c:lblOffset val="100"/>
        <c:noMultiLvlLbl val="0"/>
      </c:catAx>
      <c:valAx>
        <c:axId val="830041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66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416377"/>
        <c:axId val="17329953"/>
      </c:barChart>
      <c:catAx>
        <c:axId val="564163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329953"/>
        <c:crossesAt val="0"/>
        <c:auto val="1"/>
        <c:lblAlgn val="ctr"/>
        <c:lblOffset val="100"/>
        <c:noMultiLvlLbl val="0"/>
      </c:catAx>
      <c:valAx>
        <c:axId val="173299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163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