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0024927"/>
        <c:axId val="76578076"/>
      </c:scatterChart>
      <c:valAx>
        <c:axId val="200249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578076"/>
        <c:crossesAt val="0"/>
        <c:crossBetween val="midCat"/>
      </c:valAx>
      <c:valAx>
        <c:axId val="765780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0249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