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573315"/>
        <c:axId val="18567727"/>
      </c:scatterChart>
      <c:valAx>
        <c:axId val="215733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727"/>
        <c:crossesAt val="0"/>
        <c:crossBetween val="midCat"/>
      </c:valAx>
      <c:valAx>
        <c:axId val="1856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0447"/>
        <c:axId val="4128364"/>
      </c:scatterChart>
      <c:valAx>
        <c:axId val="90920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64"/>
        <c:crossesAt val="0"/>
        <c:crossBetween val="midCat"/>
      </c:valAx>
      <c:valAx>
        <c:axId val="4128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1075"/>
        <c:axId val="93239583"/>
      </c:scatterChart>
      <c:valAx>
        <c:axId val="291010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583"/>
        <c:crossesAt val="0"/>
        <c:crossBetween val="midCat"/>
      </c:valAx>
      <c:valAx>
        <c:axId val="9323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5956"/>
        <c:axId val="39973862"/>
      </c:scatterChart>
      <c:valAx>
        <c:axId val="162259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862"/>
        <c:crossesAt val="0"/>
        <c:crossBetween val="midCat"/>
      </c:valAx>
      <c:valAx>
        <c:axId val="3997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22106"/>
        <c:axId val="77412736"/>
      </c:scatterChart>
      <c:valAx>
        <c:axId val="703221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736"/>
        <c:crossesAt val="0"/>
        <c:crossBetween val="midCat"/>
      </c:valAx>
      <c:valAx>
        <c:axId val="77412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76372"/>
        <c:axId val="46297219"/>
      </c:scatterChart>
      <c:valAx>
        <c:axId val="242763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219"/>
        <c:crossesAt val="0"/>
        <c:crossBetween val="midCat"/>
      </c:valAx>
      <c:valAx>
        <c:axId val="46297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7618"/>
        <c:axId val="6142717"/>
      </c:scatterChart>
      <c:valAx>
        <c:axId val="47337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17"/>
        <c:crossesAt val="0"/>
        <c:crossBetween val="midCat"/>
      </c:valAx>
      <c:valAx>
        <c:axId val="6142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3253"/>
        <c:axId val="51585526"/>
      </c:scatterChart>
      <c:valAx>
        <c:axId val="832632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526"/>
        <c:crossesAt val="0"/>
        <c:crossBetween val="midCat"/>
      </c:valAx>
      <c:valAx>
        <c:axId val="5158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6016"/>
        <c:axId val="93499927"/>
      </c:scatterChart>
      <c:valAx>
        <c:axId val="429160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927"/>
        <c:crossesAt val="0"/>
        <c:crossBetween val="midCat"/>
      </c:valAx>
      <c:valAx>
        <c:axId val="9349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44063"/>
        <c:axId val="48827302"/>
      </c:scatterChart>
      <c:valAx>
        <c:axId val="595440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302"/>
        <c:crossesAt val="0"/>
        <c:crossBetween val="midCat"/>
      </c:valAx>
      <c:valAx>
        <c:axId val="4882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02789"/>
        <c:axId val="45016159"/>
      </c:scatterChart>
      <c:valAx>
        <c:axId val="28102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159"/>
        <c:crossesAt val="0"/>
        <c:crossBetween val="midCat"/>
      </c:valAx>
      <c:valAx>
        <c:axId val="4501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95173"/>
        <c:axId val="2259832"/>
      </c:scatterChart>
      <c:valAx>
        <c:axId val="545951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32"/>
        <c:crossesAt val="0"/>
        <c:crossBetween val="midCat"/>
      </c:valAx>
      <c:valAx>
        <c:axId val="2259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