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46600"/>
        <c:axId val="26659756"/>
      </c:scatterChart>
      <c:valAx>
        <c:axId val="404466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9756"/>
        <c:crossesAt val="0"/>
        <c:crossBetween val="midCat"/>
      </c:valAx>
      <c:valAx>
        <c:axId val="26659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494129"/>
        <c:axId val="90184067"/>
      </c:scatterChart>
      <c:valAx>
        <c:axId val="664941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067"/>
        <c:crossesAt val="0"/>
        <c:crossBetween val="midCat"/>
      </c:valAx>
      <c:valAx>
        <c:axId val="90184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81162"/>
        <c:axId val="13328145"/>
      </c:scatterChart>
      <c:valAx>
        <c:axId val="64781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145"/>
        <c:crossesAt val="0"/>
        <c:crossBetween val="midCat"/>
      </c:valAx>
      <c:valAx>
        <c:axId val="13328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85"/>
        <c:axId val="24592047"/>
      </c:scatterChart>
      <c:valAx>
        <c:axId val="5603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047"/>
        <c:crossesAt val="0"/>
        <c:crossBetween val="midCat"/>
      </c:valAx>
      <c:valAx>
        <c:axId val="24592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3886"/>
        <c:axId val="85747169"/>
      </c:scatterChart>
      <c:valAx>
        <c:axId val="43653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169"/>
        <c:crossesAt val="0"/>
        <c:crossBetween val="midCat"/>
      </c:valAx>
      <c:valAx>
        <c:axId val="8574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9700"/>
        <c:axId val="59219615"/>
      </c:scatterChart>
      <c:valAx>
        <c:axId val="683297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615"/>
        <c:crossesAt val="0"/>
        <c:crossBetween val="midCat"/>
      </c:valAx>
      <c:valAx>
        <c:axId val="5921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23904"/>
        <c:axId val="34914666"/>
      </c:scatterChart>
      <c:valAx>
        <c:axId val="135239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666"/>
        <c:crossesAt val="0"/>
        <c:crossBetween val="midCat"/>
      </c:valAx>
      <c:valAx>
        <c:axId val="34914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52652"/>
        <c:axId val="93036220"/>
      </c:scatterChart>
      <c:valAx>
        <c:axId val="673526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220"/>
        <c:crossesAt val="0"/>
        <c:crossBetween val="midCat"/>
      </c:valAx>
      <c:valAx>
        <c:axId val="93036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87541"/>
        <c:axId val="9754438"/>
      </c:scatterChart>
      <c:valAx>
        <c:axId val="607875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38"/>
        <c:crossesAt val="0"/>
        <c:crossBetween val="midCat"/>
      </c:valAx>
      <c:valAx>
        <c:axId val="975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6277"/>
        <c:axId val="8301588"/>
      </c:scatterChart>
      <c:valAx>
        <c:axId val="521262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88"/>
        <c:crossesAt val="0"/>
        <c:crossBetween val="midCat"/>
      </c:valAx>
      <c:valAx>
        <c:axId val="830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47679"/>
        <c:axId val="32559096"/>
      </c:scatterChart>
      <c:valAx>
        <c:axId val="80547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096"/>
        <c:crossesAt val="0"/>
        <c:crossBetween val="midCat"/>
      </c:valAx>
      <c:valAx>
        <c:axId val="3255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459853"/>
        <c:axId val="91892005"/>
      </c:scatterChart>
      <c:valAx>
        <c:axId val="85459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005"/>
        <c:crossesAt val="0"/>
        <c:crossBetween val="midCat"/>
      </c:valAx>
      <c:valAx>
        <c:axId val="91892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