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621694"/>
        <c:axId val="19743192"/>
      </c:scatterChart>
      <c:valAx>
        <c:axId val="756216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192"/>
        <c:crossesAt val="0"/>
        <c:crossBetween val="midCat"/>
      </c:valAx>
      <c:valAx>
        <c:axId val="19743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65484"/>
        <c:axId val="2392728"/>
      </c:scatterChart>
      <c:valAx>
        <c:axId val="568654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28"/>
        <c:crossesAt val="0"/>
        <c:crossBetween val="midCat"/>
      </c:valAx>
      <c:valAx>
        <c:axId val="2392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20284"/>
        <c:axId val="23712585"/>
      </c:scatterChart>
      <c:valAx>
        <c:axId val="224202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585"/>
        <c:crossesAt val="0"/>
        <c:crossBetween val="midCat"/>
      </c:valAx>
      <c:valAx>
        <c:axId val="23712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05167"/>
        <c:axId val="65012085"/>
      </c:scatterChart>
      <c:valAx>
        <c:axId val="654051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085"/>
        <c:crossesAt val="0"/>
        <c:crossBetween val="midCat"/>
      </c:valAx>
      <c:valAx>
        <c:axId val="65012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8616"/>
        <c:axId val="80807804"/>
      </c:scatterChart>
      <c:valAx>
        <c:axId val="14086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804"/>
        <c:crossesAt val="0"/>
        <c:crossBetween val="midCat"/>
      </c:valAx>
      <c:valAx>
        <c:axId val="80807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04653"/>
        <c:axId val="44219291"/>
      </c:scatterChart>
      <c:valAx>
        <c:axId val="210046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291"/>
        <c:crossesAt val="0"/>
        <c:crossBetween val="midCat"/>
      </c:valAx>
      <c:valAx>
        <c:axId val="44219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40388"/>
        <c:axId val="85018780"/>
      </c:scatterChart>
      <c:valAx>
        <c:axId val="920403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780"/>
        <c:crossesAt val="0"/>
        <c:crossBetween val="midCat"/>
      </c:valAx>
      <c:valAx>
        <c:axId val="85018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7122"/>
        <c:axId val="25575007"/>
      </c:scatterChart>
      <c:valAx>
        <c:axId val="82271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007"/>
        <c:crossesAt val="0"/>
        <c:crossBetween val="midCat"/>
      </c:valAx>
      <c:valAx>
        <c:axId val="25575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39343"/>
        <c:axId val="70517419"/>
      </c:scatterChart>
      <c:valAx>
        <c:axId val="724393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419"/>
        <c:crossesAt val="0"/>
        <c:crossBetween val="midCat"/>
      </c:valAx>
      <c:valAx>
        <c:axId val="70517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48946"/>
        <c:axId val="67719593"/>
      </c:scatterChart>
      <c:valAx>
        <c:axId val="899489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593"/>
        <c:crossesAt val="0"/>
        <c:crossBetween val="midCat"/>
      </c:valAx>
      <c:valAx>
        <c:axId val="67719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8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26898"/>
        <c:axId val="4192861"/>
      </c:scatterChart>
      <c:valAx>
        <c:axId val="928268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61"/>
        <c:crossesAt val="0"/>
        <c:crossBetween val="midCat"/>
      </c:valAx>
      <c:valAx>
        <c:axId val="4192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944125"/>
        <c:axId val="59092287"/>
      </c:scatterChart>
      <c:valAx>
        <c:axId val="959441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287"/>
        <c:crossesAt val="0"/>
        <c:crossBetween val="midCat"/>
      </c:valAx>
      <c:valAx>
        <c:axId val="59092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