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996889"/>
        <c:axId val="3165069"/>
      </c:scatterChart>
      <c:valAx>
        <c:axId val="4399688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69"/>
        <c:crossesAt val="0"/>
        <c:crossBetween val="midCat"/>
      </c:valAx>
      <c:valAx>
        <c:axId val="3165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83927"/>
        <c:axId val="83994643"/>
      </c:scatterChart>
      <c:valAx>
        <c:axId val="497839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643"/>
        <c:crossesAt val="0"/>
        <c:crossBetween val="midCat"/>
      </c:valAx>
      <c:valAx>
        <c:axId val="83994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63817"/>
        <c:axId val="28950055"/>
      </c:scatterChart>
      <c:valAx>
        <c:axId val="235638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055"/>
        <c:crossesAt val="0"/>
        <c:crossBetween val="midCat"/>
      </c:valAx>
      <c:valAx>
        <c:axId val="28950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54395"/>
        <c:axId val="91808841"/>
      </c:scatterChart>
      <c:valAx>
        <c:axId val="747543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841"/>
        <c:crossesAt val="0"/>
        <c:crossBetween val="midCat"/>
      </c:valAx>
      <c:valAx>
        <c:axId val="91808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50021"/>
        <c:axId val="99463667"/>
      </c:scatterChart>
      <c:valAx>
        <c:axId val="874500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667"/>
        <c:crossesAt val="0"/>
        <c:crossBetween val="midCat"/>
      </c:valAx>
      <c:valAx>
        <c:axId val="99463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89605"/>
        <c:axId val="60374045"/>
      </c:scatterChart>
      <c:valAx>
        <c:axId val="194896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045"/>
        <c:crossesAt val="0"/>
        <c:crossBetween val="midCat"/>
      </c:valAx>
      <c:valAx>
        <c:axId val="60374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00078"/>
        <c:axId val="57770118"/>
      </c:scatterChart>
      <c:valAx>
        <c:axId val="765000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118"/>
        <c:crossesAt val="0"/>
        <c:crossBetween val="midCat"/>
      </c:valAx>
      <c:valAx>
        <c:axId val="57770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17538"/>
        <c:axId val="58506337"/>
      </c:scatterChart>
      <c:valAx>
        <c:axId val="172175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337"/>
        <c:crossesAt val="0"/>
        <c:crossBetween val="midCat"/>
      </c:valAx>
      <c:valAx>
        <c:axId val="58506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87018"/>
        <c:axId val="22662013"/>
      </c:scatterChart>
      <c:valAx>
        <c:axId val="980870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013"/>
        <c:crossesAt val="0"/>
        <c:crossBetween val="midCat"/>
      </c:valAx>
      <c:valAx>
        <c:axId val="22662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33918"/>
        <c:axId val="25185616"/>
      </c:scatterChart>
      <c:valAx>
        <c:axId val="513339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616"/>
        <c:crossesAt val="0"/>
        <c:crossBetween val="midCat"/>
      </c:valAx>
      <c:valAx>
        <c:axId val="25185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89830"/>
        <c:axId val="6818004"/>
      </c:scatterChart>
      <c:valAx>
        <c:axId val="820898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04"/>
        <c:crossesAt val="0"/>
        <c:crossBetween val="midCat"/>
      </c:valAx>
      <c:valAx>
        <c:axId val="6818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207369"/>
        <c:axId val="29053915"/>
      </c:scatterChart>
      <c:valAx>
        <c:axId val="572073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915"/>
        <c:crossesAt val="0"/>
        <c:crossBetween val="midCat"/>
      </c:valAx>
      <c:valAx>
        <c:axId val="29053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