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033711"/>
        <c:axId val="69811448"/>
      </c:scatterChart>
      <c:valAx>
        <c:axId val="380337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448"/>
        <c:crossesAt val="0"/>
        <c:crossBetween val="midCat"/>
      </c:valAx>
      <c:valAx>
        <c:axId val="69811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4318"/>
        <c:axId val="8452951"/>
      </c:scatterChart>
      <c:valAx>
        <c:axId val="98343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51"/>
        <c:crossesAt val="0"/>
        <c:crossBetween val="midCat"/>
      </c:valAx>
      <c:valAx>
        <c:axId val="8452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33775"/>
        <c:axId val="94418067"/>
      </c:scatterChart>
      <c:valAx>
        <c:axId val="411337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067"/>
        <c:crossesAt val="0"/>
        <c:crossBetween val="midCat"/>
      </c:valAx>
      <c:valAx>
        <c:axId val="94418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01649"/>
        <c:axId val="43645657"/>
      </c:scatterChart>
      <c:valAx>
        <c:axId val="854016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657"/>
        <c:crossesAt val="0"/>
        <c:crossBetween val="midCat"/>
      </c:valAx>
      <c:valAx>
        <c:axId val="43645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82153"/>
        <c:axId val="23541049"/>
      </c:scatterChart>
      <c:valAx>
        <c:axId val="962821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049"/>
        <c:crossesAt val="0"/>
        <c:crossBetween val="midCat"/>
      </c:valAx>
      <c:valAx>
        <c:axId val="23541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58512"/>
        <c:axId val="55331635"/>
      </c:scatterChart>
      <c:valAx>
        <c:axId val="671585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635"/>
        <c:crossesAt val="0"/>
        <c:crossBetween val="midCat"/>
      </c:valAx>
      <c:valAx>
        <c:axId val="55331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11447"/>
        <c:axId val="24832751"/>
      </c:scatterChart>
      <c:valAx>
        <c:axId val="151114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751"/>
        <c:crossesAt val="0"/>
        <c:crossBetween val="midCat"/>
      </c:valAx>
      <c:valAx>
        <c:axId val="24832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95910"/>
        <c:axId val="32241978"/>
      </c:scatterChart>
      <c:valAx>
        <c:axId val="883959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978"/>
        <c:crossesAt val="0"/>
        <c:crossBetween val="midCat"/>
      </c:valAx>
      <c:valAx>
        <c:axId val="32241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85485"/>
        <c:axId val="42534979"/>
      </c:scatterChart>
      <c:valAx>
        <c:axId val="566854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979"/>
        <c:crossesAt val="0"/>
        <c:crossBetween val="midCat"/>
      </c:valAx>
      <c:valAx>
        <c:axId val="42534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86281"/>
        <c:axId val="35083838"/>
      </c:scatterChart>
      <c:valAx>
        <c:axId val="628862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838"/>
        <c:crossesAt val="0"/>
        <c:crossBetween val="midCat"/>
      </c:valAx>
      <c:valAx>
        <c:axId val="35083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57536"/>
        <c:axId val="95667005"/>
      </c:scatterChart>
      <c:valAx>
        <c:axId val="230575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005"/>
        <c:crossesAt val="0"/>
        <c:crossBetween val="midCat"/>
      </c:valAx>
      <c:valAx>
        <c:axId val="95667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263526"/>
        <c:axId val="25563366"/>
      </c:scatterChart>
      <c:valAx>
        <c:axId val="322635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366"/>
        <c:crossesAt val="0"/>
        <c:crossBetween val="midCat"/>
      </c:valAx>
      <c:valAx>
        <c:axId val="25563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